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definedNames>
    <definedName function="false" hidden="false" localSheetId="0" name="_xlnm.Print_Area" vbProcedure="false">'2017 год'!$A$1:$O$95</definedName>
    <definedName function="false" hidden="false" localSheetId="0" name="_xlnm.Print_Titles" vbProcedure="false">'2017 год'!$A:$B,'2017 год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2">
  <si>
    <t xml:space="preserve">Приложение № 1
к решению Совета депутатов 
Ступинского муниципального района
"О внесении изменений в решение Совета депутатов
Ступинского муниципального района от 15.12.2016г № 258/31
"Об утверждении бюджета Ступинского муниципального
района на 2017 год и на плановый период 2018-2019 годов"
от "_____" ___________ 2017г № _______________</t>
  </si>
  <si>
    <t xml:space="preserve">Приложение № 1
к решению Совета депутатов
Ступинского муниципального района
"Об утверждении бюджета Ступинского
муниципального района на 2017 год
и на плановый период 2018-2019 годов"
от "15" декабря  2016г № 258/31</t>
  </si>
  <si>
    <t xml:space="preserve">Поступления доходов в  бюджет Ступинского муниципального района на 2017 год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 </t>
  </si>
  <si>
    <t xml:space="preserve">Факт</t>
  </si>
  <si>
    <t xml:space="preserve">Утверждено</t>
  </si>
  <si>
    <t xml:space="preserve">Уточненный бюджет</t>
  </si>
  <si>
    <t xml:space="preserve">Ожидаемое исполнение</t>
  </si>
  <si>
    <t xml:space="preserve">ожид. исп. к факту 2015г</t>
  </si>
  <si>
    <t xml:space="preserve">ожид. исп. к уточ. плану 2016г</t>
  </si>
  <si>
    <t xml:space="preserve">Сумма</t>
  </si>
  <si>
    <t xml:space="preserve">2015г</t>
  </si>
  <si>
    <t xml:space="preserve">на 2016г</t>
  </si>
  <si>
    <t xml:space="preserve">в 2016г</t>
  </si>
  <si>
    <t xml:space="preserve">%</t>
  </si>
  <si>
    <t xml:space="preserve">тыс. руб. 2017г к уточ.б-ту 2016г</t>
  </si>
  <si>
    <t xml:space="preserve">% 2017г к уточ.б-ту 2016г</t>
  </si>
  <si>
    <t xml:space="preserve">тыс. руб. 2017г к ожид 2016г</t>
  </si>
  <si>
    <t xml:space="preserve">% 2017г к ожид 2016г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i val="true"/>
        <sz val="10"/>
        <rFont val="Arial Narrow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0"/>
        <rFont val="Arial Narrow"/>
        <family val="2"/>
        <charset val="204"/>
      </rPr>
      <t xml:space="preserve">1</t>
    </r>
    <r>
      <rPr>
        <i val="true"/>
        <sz val="10"/>
        <rFont val="Arial Narrow"/>
        <family val="2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r>
      <rPr>
        <i val="true"/>
        <sz val="10"/>
        <rFont val="Arial Narrow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i val="true"/>
        <vertAlign val="superscript"/>
        <sz val="10"/>
        <rFont val="Arial Narrow"/>
        <family val="2"/>
        <charset val="204"/>
      </rPr>
      <t xml:space="preserve">1 </t>
    </r>
    <r>
      <rPr>
        <i val="true"/>
        <sz val="10"/>
        <rFont val="Arial Narrow"/>
        <family val="2"/>
        <charset val="204"/>
      </rPr>
      <t xml:space="preserve">Налогового кодекса Российской Федерации</t>
    </r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05 008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9 1 13 01995 05 0080 130</t>
  </si>
  <si>
    <t xml:space="preserve">платные услуги "Культура, физкультура, молодежь"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1 1 13 02995 05 0000 130</t>
  </si>
  <si>
    <t xml:space="preserve">"Администрация"</t>
  </si>
  <si>
    <t xml:space="preserve">005 1 13 02995 05 0000 130</t>
  </si>
  <si>
    <t xml:space="preserve">возврат остатков целевых средств "Образование"</t>
  </si>
  <si>
    <t xml:space="preserve">009 1 13 02995 05 0000 130</t>
  </si>
  <si>
    <t xml:space="preserve">возврат остатков целевых средств "Культура, физкультура, молодежь"</t>
  </si>
  <si>
    <t xml:space="preserve">000 1 13 02995 05 0051 130</t>
  </si>
  <si>
    <t xml:space="preserve">Прочие доходы от компенсации затрат бюджетов муниципальных районов (оздоровительная кампания детей)</t>
  </si>
  <si>
    <t xml:space="preserve">005 1 13 02995 05 0051 130</t>
  </si>
  <si>
    <t xml:space="preserve">оздоровительная кампания детей "Образование"</t>
  </si>
  <si>
    <t xml:space="preserve">009 1 13 02995 05 0051 130</t>
  </si>
  <si>
    <t xml:space="preserve">оздоровительная кампания детей "Культура, физкультура, молодежь"</t>
  </si>
  <si>
    <t xml:space="preserve">000 1 13 02995 05 0085 130</t>
  </si>
  <si>
    <t xml:space="preserve">Прочие доходы от компенсации затрат бюджетов муниципальных районов </t>
  </si>
  <si>
    <t xml:space="preserve">005 1 13 02995 05 0085 130</t>
  </si>
  <si>
    <t xml:space="preserve">родительская плата "Образование"</t>
  </si>
  <si>
    <t xml:space="preserve">009 1 13 02995 05 0085 130</t>
  </si>
  <si>
    <t xml:space="preserve">родительская плата "Культура, физкультура, молодежь"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 </t>
  </si>
  <si>
    <t xml:space="preserve">000 2 00 00000 00 0000 000</t>
  </si>
  <si>
    <t xml:space="preserve">БЕЗВОЗМЕЗДНЫЕ ПОСТУПЛЕНИЯ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0051 05 0000 151</t>
  </si>
  <si>
    <t xml:space="preserve">Субсидии бюджетам муниципальных районов на реализацию федеральных целевых программ</t>
  </si>
  <si>
    <t xml:space="preserve">000 2 02 20077 05 0041 151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000 2 02 29999 05 0000 151</t>
  </si>
  <si>
    <t xml:space="preserve">Прочие субсидии бюджетам муниципальных районов</t>
  </si>
  <si>
    <t xml:space="preserve">000 2 02 29999 05 0042 151</t>
  </si>
  <si>
    <t xml:space="preserve">Субсидии бюджетам муниципальных районов на частичную компенсацию транспортных расходов организаций и индивидуальных предпринимателей по доставке продовольственных и промышленных товаров для граждан в сельские населенные пункты в Московской области</t>
  </si>
  <si>
    <t xml:space="preserve">000 2 02 29999 05 0051 151</t>
  </si>
  <si>
    <t xml:space="preserve">Субсидии бюджетам муниципальных районов на мероприятия по организации отдыха детей в каникулярное время</t>
  </si>
  <si>
    <t xml:space="preserve">000 2 02 29999 05 0059 151</t>
  </si>
  <si>
    <t xml:space="preserve">Субсидии бюджетам муниципальных районов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2 05 0019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2 05 0027 151</t>
  </si>
  <si>
    <t xml:space="preserve">Субвенции бюджетам муниципальных районов на обеспечение предоставления гражданам субсидий на оплату жилого помещения и коммунальных услуг</t>
  </si>
  <si>
    <t xml:space="preserve">000 2 02 30024 05 0013 151</t>
  </si>
  <si>
    <t xml:space="preserve">Субвенции бюджетам муниципальных районов на выполнение передаваемых полномочий субъектов Российской Федерации (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)</t>
  </si>
  <si>
    <t xml:space="preserve">000 2 02 30024 05 0014 151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)</t>
  </si>
  <si>
    <t xml:space="preserve">000 2 02 30024 05 0016 151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)</t>
  </si>
  <si>
    <t xml:space="preserve">000 2 02 30024 05 0020 151</t>
  </si>
  <si>
    <t xml:space="preserve">Субвенции бюджетам муниципальных районов на выполнение передаваемых полномочий субъектов Российской Федерации (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)</t>
  </si>
  <si>
    <t xml:space="preserve">000 2 02 30024 05 0065 151</t>
  </si>
  <si>
    <t xml:space="preserve">Субвенции бюджетам муниципальных районов для осуществления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 государственными полномочиями Московской области"</t>
  </si>
  <si>
    <t xml:space="preserve">000 2 02 30024 05 0066 151</t>
  </si>
  <si>
    <t xml:space="preserve">Субвенции бюджетам муниципальных районов для осуществления государственных полномочий в соответствии с Законом Московской области №191/2015-ОЗ "О наделении органов местного самоуправления муниципальных образований Московской области отдельными  государственными полномочиями Московской области в области земельных отношений"</t>
  </si>
  <si>
    <t xml:space="preserve">000 2 02 30029 05 0025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26 151</t>
  </si>
  <si>
    <t xml:space="preserve">Субвенции бюджетам муниципальных районов на обеспечение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17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00 2 02 35134 05 0000 151</t>
  </si>
  <si>
    <t xml:space="preserve">Субвенции бюджетам муниципальных районов на обеспечение жильем отдельных категорий граждан, установленных ФЗ от 12.01.1995г. № 5-ФЗ "О ветеранах", в соответствии с Указом Президента РФ от 07.05.2008г. № 714 "Об обеспечении жильем ветеранов ВОВ 1941-1945 годов"</t>
  </si>
  <si>
    <t xml:space="preserve">000 2 02 35485 05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2 02 39999 05 0011 151</t>
  </si>
  <si>
    <t xml:space="preserve">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39999 05 0021 151</t>
  </si>
  <si>
    <t xml:space="preserve">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39999 05 0022 151</t>
  </si>
  <si>
    <t xml:space="preserve">Субвенции бюджетам муниципальных районов на обеспечение полноценным питанием беременных женщин, кормящих матерей, а также детей в возрасте до трех лет </t>
  </si>
  <si>
    <t xml:space="preserve">000 2 02 39999 05 0034 151</t>
  </si>
  <si>
    <t xml:space="preserve">Субвенции бюджетам муниципальных районов на 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40000 00 0000 151</t>
  </si>
  <si>
    <t xml:space="preserve">ИНЫЕ МЕЖБЮДЖЕТНЫЕ ТРАНСФЕРТЫ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без ФОКА</t>
  </si>
  <si>
    <t xml:space="preserve">000 2 02 45160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</t>
  </si>
  <si>
    <t xml:space="preserve">000 2 02 49999 05 0000 151</t>
  </si>
  <si>
    <t xml:space="preserve">Прочие межбюджетные трансферты, передаваемые бюджетам муниципальных районов</t>
  </si>
  <si>
    <t xml:space="preserve">000 2 07 00000 00 0000 180</t>
  </si>
  <si>
    <t xml:space="preserve">ПРОЧИЕ БЕЗВОЗМЕЗДНЫЕ ПОСТУПЛЕНИЯ</t>
  </si>
  <si>
    <t xml:space="preserve">000 2 07 05030 05 0000 180</t>
  </si>
  <si>
    <t xml:space="preserve">Прочие безвозмездные поступления в бюджеты муниципальных районов</t>
  </si>
  <si>
    <t xml:space="preserve">005 2 07 05030 05 0000 180</t>
  </si>
  <si>
    <t xml:space="preserve">Прочие безвозмездные поступления "Образование"</t>
  </si>
  <si>
    <t xml:space="preserve">009 2 07 05030 05 0000 180</t>
  </si>
  <si>
    <t xml:space="preserve">Прочие безвозмездные поступления "Культура, физкультура, молодежь"</t>
  </si>
  <si>
    <t xml:space="preserve">000 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р_._-;\-* #,##0.00_р_._-;_-* \-??_р_._-;_-@_-"/>
    <numFmt numFmtId="167" formatCode="#,##0.0"/>
    <numFmt numFmtId="168" formatCode="0.0"/>
    <numFmt numFmtId="169" formatCode="#,##0.00"/>
    <numFmt numFmtId="170" formatCode="#,##0.0_ ;\-#,##0.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 Narrow"/>
      <family val="2"/>
    </font>
    <font>
      <sz val="9"/>
      <name val="Arial Narrow"/>
      <family val="2"/>
    </font>
    <font>
      <sz val="9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1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10"/>
      <color rgb="FF800080"/>
      <name val="Arial Narrow"/>
      <family val="2"/>
      <charset val="204"/>
    </font>
    <font>
      <b val="true"/>
      <sz val="10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i val="true"/>
      <vertAlign val="superscript"/>
      <sz val="10"/>
      <name val="Arial Narrow"/>
      <family val="2"/>
      <charset val="204"/>
    </font>
    <font>
      <i val="true"/>
      <sz val="10"/>
      <name val="Arial Narrow"/>
      <family val="2"/>
    </font>
    <font>
      <sz val="10"/>
      <color rgb="FF800080"/>
      <name val="Arial Narrow"/>
      <family val="2"/>
    </font>
    <font>
      <sz val="10"/>
      <color rgb="FF800080"/>
      <name val="Arial Narrow"/>
      <family val="2"/>
      <charset val="204"/>
    </font>
    <font>
      <i val="true"/>
      <sz val="10"/>
      <color rgb="FFFF000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9"/>
      <name val="Arial Narrow"/>
      <family val="2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2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" xf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7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 1_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7" activeCellId="0" sqref="B87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92.7"/>
    <col collapsed="false" customWidth="true" hidden="true" outlineLevel="0" max="3" min="3" style="2" width="8.85"/>
    <col collapsed="false" customWidth="true" hidden="true" outlineLevel="0" max="6" min="4" style="2" width="10.71"/>
    <col collapsed="false" customWidth="true" hidden="true" outlineLevel="0" max="7" min="7" style="2" width="8.7"/>
    <col collapsed="false" customWidth="true" hidden="true" outlineLevel="0" max="8" min="8" style="3" width="8.7"/>
    <col collapsed="false" customWidth="true" hidden="false" outlineLevel="0" max="9" min="9" style="2" width="15.28"/>
    <col collapsed="false" customWidth="true" hidden="true" outlineLevel="0" max="10" min="10" style="2" width="8.28"/>
    <col collapsed="false" customWidth="true" hidden="true" outlineLevel="0" max="11" min="11" style="3" width="7.42"/>
    <col collapsed="false" customWidth="true" hidden="true" outlineLevel="0" max="12" min="12" style="3" width="7.56"/>
    <col collapsed="false" customWidth="true" hidden="true" outlineLevel="0" max="13" min="13" style="3" width="7.85"/>
    <col collapsed="false" customWidth="true" hidden="true" outlineLevel="0" max="14" min="14" style="2" width="9.56"/>
    <col collapsed="false" customWidth="true" hidden="true" outlineLevel="0" max="15" min="15" style="4" width="9.85"/>
    <col collapsed="false" customWidth="false" hidden="false" outlineLevel="0" max="17" min="16" style="2" width="9.14"/>
    <col collapsed="false" customWidth="true" hidden="false" outlineLevel="0" max="18" min="18" style="2" width="9.99"/>
    <col collapsed="false" customWidth="false" hidden="false" outlineLevel="0" max="257" min="19" style="2" width="9.14"/>
  </cols>
  <sheetData>
    <row r="1" customFormat="false" ht="124.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24" hidden="false" customHeight="true" outlineLevel="0" collapsed="false"/>
    <row r="3" customFormat="false" ht="97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K3" s="6"/>
      <c r="L3" s="6"/>
      <c r="M3" s="6"/>
      <c r="N3" s="7"/>
      <c r="P3" s="8"/>
      <c r="Q3" s="8"/>
    </row>
    <row r="4" customFormat="false" ht="16.5" hidden="false" customHeight="true" outlineLevel="0" collapsed="false"/>
    <row r="5" s="12" customFormat="true" ht="24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  <c r="O5" s="11"/>
    </row>
    <row r="6" s="12" customFormat="true" ht="24" hidden="tru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3"/>
      <c r="L6" s="10"/>
      <c r="M6" s="13"/>
      <c r="N6" s="10"/>
      <c r="O6" s="11"/>
    </row>
    <row r="7" s="12" customFormat="true" ht="13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3"/>
      <c r="L7" s="10"/>
      <c r="M7" s="13"/>
      <c r="N7" s="10"/>
      <c r="O7" s="11"/>
    </row>
    <row r="8" customFormat="false" ht="13.5" hidden="false" customHeight="true" outlineLevel="0" collapsed="false">
      <c r="A8" s="14"/>
      <c r="B8" s="14"/>
      <c r="C8" s="15"/>
      <c r="D8" s="15"/>
      <c r="E8" s="15"/>
      <c r="F8" s="15"/>
      <c r="G8" s="15"/>
      <c r="H8" s="16"/>
      <c r="I8" s="15" t="s">
        <v>3</v>
      </c>
      <c r="J8" s="15"/>
      <c r="K8" s="16"/>
      <c r="L8" s="16"/>
      <c r="M8" s="16"/>
      <c r="N8" s="15"/>
    </row>
    <row r="9" s="21" customFormat="true" ht="26.25" hidden="false" customHeight="true" outlineLevel="0" collapsed="false">
      <c r="A9" s="17" t="s">
        <v>4</v>
      </c>
      <c r="B9" s="17" t="s">
        <v>5</v>
      </c>
      <c r="C9" s="18" t="s">
        <v>6</v>
      </c>
      <c r="D9" s="19" t="s">
        <v>7</v>
      </c>
      <c r="E9" s="17" t="s">
        <v>8</v>
      </c>
      <c r="F9" s="17" t="s">
        <v>9</v>
      </c>
      <c r="G9" s="20" t="s">
        <v>10</v>
      </c>
      <c r="H9" s="20" t="s">
        <v>11</v>
      </c>
      <c r="I9" s="18" t="s">
        <v>12</v>
      </c>
      <c r="J9" s="18"/>
      <c r="K9" s="18"/>
      <c r="L9" s="18"/>
      <c r="M9" s="18"/>
      <c r="N9" s="18"/>
      <c r="O9" s="18"/>
    </row>
    <row r="10" s="21" customFormat="true" ht="23.25" hidden="false" customHeight="true" outlineLevel="0" collapsed="false">
      <c r="A10" s="17"/>
      <c r="B10" s="17"/>
      <c r="C10" s="17" t="s">
        <v>13</v>
      </c>
      <c r="D10" s="17" t="s">
        <v>14</v>
      </c>
      <c r="E10" s="17" t="s">
        <v>14</v>
      </c>
      <c r="F10" s="17" t="s">
        <v>15</v>
      </c>
      <c r="G10" s="20" t="s">
        <v>16</v>
      </c>
      <c r="H10" s="20" t="s">
        <v>16</v>
      </c>
      <c r="I10" s="18"/>
      <c r="J10" s="20" t="s">
        <v>17</v>
      </c>
      <c r="K10" s="20" t="s">
        <v>18</v>
      </c>
      <c r="L10" s="20" t="s">
        <v>19</v>
      </c>
      <c r="M10" s="20" t="s">
        <v>20</v>
      </c>
      <c r="N10" s="20"/>
      <c r="O10" s="18"/>
    </row>
    <row r="11" s="21" customFormat="true" ht="27" hidden="false" customHeight="true" outlineLevel="0" collapsed="false">
      <c r="A11" s="22" t="s">
        <v>21</v>
      </c>
      <c r="B11" s="23" t="s">
        <v>22</v>
      </c>
      <c r="C11" s="24" t="n">
        <f aca="false">C12+C18+C20+C25+C28+C29+C37+C39+C52+C55+C56-38.98666</f>
        <v>1510853.772857</v>
      </c>
      <c r="D11" s="25" t="n">
        <f aca="false">D12+D18+D20+D25+D28+D29+D37+D39+D52+D55+D56</f>
        <v>1587445.5</v>
      </c>
      <c r="E11" s="25" t="n">
        <f aca="false">E12+E18+E20+E25+E28+E29+E37+E39+E52+E55+E56</f>
        <v>1587445.5</v>
      </c>
      <c r="F11" s="25" t="n">
        <f aca="false">F12+F18+F20+F25+F28+F29+F37+F39+F52+F55+F56</f>
        <v>1659005.8</v>
      </c>
      <c r="G11" s="25" t="n">
        <f aca="false">F11/C11*100</f>
        <v>109.805848177011</v>
      </c>
      <c r="H11" s="26" t="n">
        <f aca="false">F11/E11*100</f>
        <v>104.507890192136</v>
      </c>
      <c r="I11" s="27" t="n">
        <f aca="false">I12+I18+I20+I25+I28+I29+I37+I39+I52+I55+I56</f>
        <v>1629022.3</v>
      </c>
      <c r="J11" s="28" t="n">
        <f aca="false">I11-E11</f>
        <v>41576.7999999998</v>
      </c>
      <c r="K11" s="28" t="n">
        <f aca="false">I11/E11*100</f>
        <v>102.619100939213</v>
      </c>
      <c r="L11" s="28" t="n">
        <f aca="false">I11-F11</f>
        <v>-29983.5000000002</v>
      </c>
      <c r="M11" s="28" t="n">
        <f aca="false">I11/F11*100</f>
        <v>98.1926826295604</v>
      </c>
      <c r="N11" s="29"/>
      <c r="O11" s="30"/>
    </row>
    <row r="12" s="21" customFormat="true" ht="24.75" hidden="false" customHeight="true" outlineLevel="0" collapsed="false">
      <c r="A12" s="22" t="s">
        <v>23</v>
      </c>
      <c r="B12" s="31" t="s">
        <v>24</v>
      </c>
      <c r="C12" s="25" t="n">
        <f aca="false">C13</f>
        <v>1045216.85969</v>
      </c>
      <c r="D12" s="25" t="n">
        <f aca="false">D13</f>
        <v>1158300</v>
      </c>
      <c r="E12" s="25" t="n">
        <f aca="false">E13</f>
        <v>1158300</v>
      </c>
      <c r="F12" s="25" t="n">
        <v>1158300</v>
      </c>
      <c r="G12" s="32" t="n">
        <f aca="false">F12/C12*100</f>
        <v>110.819107945077</v>
      </c>
      <c r="H12" s="29" t="n">
        <f aca="false">F12/E12*100</f>
        <v>100</v>
      </c>
      <c r="I12" s="27" t="n">
        <f aca="false">I13</f>
        <v>1111000</v>
      </c>
      <c r="J12" s="28" t="n">
        <f aca="false">I12-E12</f>
        <v>-47300</v>
      </c>
      <c r="K12" s="28" t="n">
        <f aca="false">I12/E12*100</f>
        <v>95.9164292497626</v>
      </c>
      <c r="L12" s="28" t="n">
        <f aca="false">I12-F12</f>
        <v>-47300</v>
      </c>
      <c r="M12" s="28" t="n">
        <f aca="false">I12/F12*100</f>
        <v>95.9164292497626</v>
      </c>
      <c r="N12" s="29"/>
      <c r="O12" s="30"/>
      <c r="P12" s="33"/>
      <c r="Q12" s="34"/>
    </row>
    <row r="13" s="33" customFormat="true" ht="23.25" hidden="false" customHeight="true" outlineLevel="0" collapsed="false">
      <c r="A13" s="35" t="s">
        <v>25</v>
      </c>
      <c r="B13" s="36" t="s">
        <v>26</v>
      </c>
      <c r="C13" s="32" t="n">
        <f aca="false">SUM(C14:C17)</f>
        <v>1045216.85969</v>
      </c>
      <c r="D13" s="32" t="n">
        <f aca="false">SUM(D14:D17)</f>
        <v>1158300</v>
      </c>
      <c r="E13" s="32" t="n">
        <f aca="false">SUM(E14:E17)</f>
        <v>1158300</v>
      </c>
      <c r="F13" s="32" t="n">
        <f aca="false">F12</f>
        <v>1158300</v>
      </c>
      <c r="G13" s="32" t="n">
        <f aca="false">F13/C13*100</f>
        <v>110.819107945077</v>
      </c>
      <c r="H13" s="29" t="n">
        <f aca="false">F13/E13*100</f>
        <v>100</v>
      </c>
      <c r="I13" s="37" t="n">
        <f aca="false">I14+I15+I16+I17</f>
        <v>1111000</v>
      </c>
      <c r="J13" s="28" t="n">
        <f aca="false">I13-E13</f>
        <v>-47300</v>
      </c>
      <c r="K13" s="28" t="n">
        <f aca="false">I13/E13*100</f>
        <v>95.9164292497626</v>
      </c>
      <c r="L13" s="28" t="n">
        <f aca="false">I13-F13</f>
        <v>-47300</v>
      </c>
      <c r="M13" s="28" t="n">
        <f aca="false">I13/F13*100</f>
        <v>95.9164292497626</v>
      </c>
      <c r="N13" s="29"/>
      <c r="O13" s="30"/>
    </row>
    <row r="14" s="42" customFormat="true" ht="45.75" hidden="true" customHeight="true" outlineLevel="0" collapsed="false">
      <c r="A14" s="38" t="s">
        <v>27</v>
      </c>
      <c r="B14" s="39" t="s">
        <v>28</v>
      </c>
      <c r="C14" s="40" t="n">
        <v>1023627.48639</v>
      </c>
      <c r="D14" s="40" t="n">
        <v>1138600</v>
      </c>
      <c r="E14" s="40" t="n">
        <v>1138600</v>
      </c>
      <c r="F14" s="40" t="n">
        <f aca="false">F13-F15-F16-F17</f>
        <v>1132800</v>
      </c>
      <c r="G14" s="32" t="n">
        <f aca="false">F14/C14*100</f>
        <v>110.665258119926</v>
      </c>
      <c r="H14" s="29" t="n">
        <f aca="false">F14/E14*100</f>
        <v>99.4906024942912</v>
      </c>
      <c r="I14" s="41" t="n">
        <v>1084100</v>
      </c>
      <c r="J14" s="28" t="n">
        <f aca="false">I14-E14</f>
        <v>-54500</v>
      </c>
      <c r="K14" s="28" t="n">
        <f aca="false">I14/C14*100</f>
        <v>105.90766801537</v>
      </c>
      <c r="L14" s="28" t="n">
        <f aca="false">I14-F14</f>
        <v>-48700</v>
      </c>
      <c r="M14" s="28"/>
      <c r="N14" s="29"/>
      <c r="O14" s="30"/>
    </row>
    <row r="15" s="42" customFormat="true" ht="56.25" hidden="true" customHeight="true" outlineLevel="0" collapsed="false">
      <c r="A15" s="38" t="s">
        <v>29</v>
      </c>
      <c r="B15" s="39" t="s">
        <v>30</v>
      </c>
      <c r="C15" s="40" t="n">
        <v>2546.82303</v>
      </c>
      <c r="D15" s="40" t="n">
        <v>2400</v>
      </c>
      <c r="E15" s="40" t="n">
        <v>2400</v>
      </c>
      <c r="F15" s="40" t="n">
        <v>2000</v>
      </c>
      <c r="G15" s="32" t="n">
        <f aca="false">F15/C15*100</f>
        <v>78.5292097818041</v>
      </c>
      <c r="H15" s="29" t="n">
        <f aca="false">F15/E15*100</f>
        <v>83.3333333333333</v>
      </c>
      <c r="I15" s="41" t="n">
        <v>2300</v>
      </c>
      <c r="J15" s="28" t="n">
        <f aca="false">I15-E15</f>
        <v>-100</v>
      </c>
      <c r="K15" s="28" t="n">
        <f aca="false">I15/C15*100</f>
        <v>90.3085912490747</v>
      </c>
      <c r="L15" s="28" t="n">
        <f aca="false">I15-F15</f>
        <v>300</v>
      </c>
      <c r="M15" s="28"/>
      <c r="N15" s="29"/>
      <c r="O15" s="30"/>
      <c r="R15" s="42" t="s">
        <v>31</v>
      </c>
    </row>
    <row r="16" s="42" customFormat="true" ht="31.5" hidden="true" customHeight="true" outlineLevel="0" collapsed="false">
      <c r="A16" s="38" t="s">
        <v>32</v>
      </c>
      <c r="B16" s="39" t="s">
        <v>33</v>
      </c>
      <c r="C16" s="40" t="n">
        <v>9390.60743</v>
      </c>
      <c r="D16" s="40" t="n">
        <v>9300</v>
      </c>
      <c r="E16" s="40" t="n">
        <v>9300</v>
      </c>
      <c r="F16" s="40" t="n">
        <v>12500</v>
      </c>
      <c r="G16" s="32" t="n">
        <f aca="false">F16/C16*100</f>
        <v>133.111729919265</v>
      </c>
      <c r="H16" s="29" t="n">
        <f aca="false">F16/E16*100</f>
        <v>134.408602150538</v>
      </c>
      <c r="I16" s="41" t="n">
        <v>12600</v>
      </c>
      <c r="J16" s="28" t="n">
        <f aca="false">I16-E16</f>
        <v>3300</v>
      </c>
      <c r="K16" s="28" t="n">
        <f aca="false">I16/C16*100</f>
        <v>134.176623758619</v>
      </c>
      <c r="L16" s="28" t="n">
        <f aca="false">I16-F16</f>
        <v>100</v>
      </c>
      <c r="M16" s="28"/>
      <c r="N16" s="29"/>
      <c r="O16" s="30"/>
    </row>
    <row r="17" s="42" customFormat="true" ht="47.25" hidden="true" customHeight="true" outlineLevel="0" collapsed="false">
      <c r="A17" s="38" t="s">
        <v>34</v>
      </c>
      <c r="B17" s="39" t="s">
        <v>35</v>
      </c>
      <c r="C17" s="40" t="n">
        <v>9651.94284</v>
      </c>
      <c r="D17" s="40" t="n">
        <v>8000</v>
      </c>
      <c r="E17" s="40" t="n">
        <v>8000</v>
      </c>
      <c r="F17" s="40" t="n">
        <v>11000</v>
      </c>
      <c r="G17" s="32" t="n">
        <f aca="false">F17/C17*100</f>
        <v>113.966692326578</v>
      </c>
      <c r="H17" s="29" t="n">
        <f aca="false">F17/E17*100</f>
        <v>137.5</v>
      </c>
      <c r="I17" s="41" t="n">
        <v>12000</v>
      </c>
      <c r="J17" s="28" t="n">
        <f aca="false">I17-E17</f>
        <v>4000</v>
      </c>
      <c r="K17" s="28" t="n">
        <f aca="false">I17/C17*100</f>
        <v>124.327300719904</v>
      </c>
      <c r="L17" s="28" t="n">
        <f aca="false">I17-F17</f>
        <v>1000</v>
      </c>
      <c r="M17" s="28"/>
      <c r="N17" s="29"/>
      <c r="O17" s="30"/>
    </row>
    <row r="18" s="21" customFormat="true" ht="30.75" hidden="false" customHeight="true" outlineLevel="0" collapsed="false">
      <c r="A18" s="43" t="s">
        <v>36</v>
      </c>
      <c r="B18" s="44" t="s">
        <v>37</v>
      </c>
      <c r="C18" s="25" t="n">
        <f aca="false">C19</f>
        <v>46952.062347</v>
      </c>
      <c r="D18" s="25" t="n">
        <f aca="false">D19</f>
        <v>43000</v>
      </c>
      <c r="E18" s="25" t="n">
        <f aca="false">E19</f>
        <v>43000</v>
      </c>
      <c r="F18" s="25" t="n">
        <f aca="false">F19</f>
        <v>56000</v>
      </c>
      <c r="G18" s="32" t="n">
        <f aca="false">F18/C18*100</f>
        <v>119.270586212233</v>
      </c>
      <c r="H18" s="29" t="n">
        <f aca="false">F18/E18*100</f>
        <v>130.232558139535</v>
      </c>
      <c r="I18" s="27" t="n">
        <f aca="false">I19</f>
        <v>34600</v>
      </c>
      <c r="J18" s="28" t="n">
        <f aca="false">I18-E18</f>
        <v>-8400</v>
      </c>
      <c r="K18" s="28" t="n">
        <f aca="false">I18/E18*100</f>
        <v>80.4651162790698</v>
      </c>
      <c r="L18" s="28" t="n">
        <f aca="false">I18-F18</f>
        <v>-21400</v>
      </c>
      <c r="M18" s="28" t="n">
        <f aca="false">I18/F18*100</f>
        <v>61.7857142857143</v>
      </c>
      <c r="N18" s="29"/>
      <c r="O18" s="30"/>
    </row>
    <row r="19" s="33" customFormat="true" ht="24" hidden="false" customHeight="true" outlineLevel="0" collapsed="false">
      <c r="A19" s="35" t="s">
        <v>38</v>
      </c>
      <c r="B19" s="36" t="s">
        <v>39</v>
      </c>
      <c r="C19" s="32" t="n">
        <v>46952.062347</v>
      </c>
      <c r="D19" s="32" t="n">
        <v>43000</v>
      </c>
      <c r="E19" s="32" t="n">
        <v>43000</v>
      </c>
      <c r="F19" s="32" t="n">
        <v>56000</v>
      </c>
      <c r="G19" s="32" t="n">
        <f aca="false">F19/C19*100</f>
        <v>119.270586212233</v>
      </c>
      <c r="H19" s="29" t="n">
        <f aca="false">F19/E19*100</f>
        <v>130.232558139535</v>
      </c>
      <c r="I19" s="37" t="n">
        <v>34600</v>
      </c>
      <c r="J19" s="28" t="n">
        <f aca="false">I19-E19</f>
        <v>-8400</v>
      </c>
      <c r="K19" s="28" t="n">
        <f aca="false">I19/E19*100</f>
        <v>80.4651162790698</v>
      </c>
      <c r="L19" s="28" t="n">
        <f aca="false">I19-F19</f>
        <v>-21400</v>
      </c>
      <c r="M19" s="28" t="n">
        <f aca="false">I19/F19*100</f>
        <v>61.7857142857143</v>
      </c>
      <c r="N19" s="29"/>
      <c r="O19" s="30"/>
    </row>
    <row r="20" s="21" customFormat="true" ht="24.75" hidden="false" customHeight="true" outlineLevel="0" collapsed="false">
      <c r="A20" s="22" t="s">
        <v>40</v>
      </c>
      <c r="B20" s="31" t="s">
        <v>41</v>
      </c>
      <c r="C20" s="25" t="n">
        <f aca="false">C21+C22+C23+C24</f>
        <v>179452.48151</v>
      </c>
      <c r="D20" s="25" t="n">
        <f aca="false">D21+D22+D23+D24</f>
        <v>173850</v>
      </c>
      <c r="E20" s="25" t="n">
        <f aca="false">E21+E22+E23+E24</f>
        <v>173850</v>
      </c>
      <c r="F20" s="25" t="n">
        <f aca="false">F21+F22+F23+F24</f>
        <v>185284.7</v>
      </c>
      <c r="G20" s="32" t="n">
        <f aca="false">F20/C20*100</f>
        <v>103.250007155613</v>
      </c>
      <c r="H20" s="29" t="n">
        <f aca="false">F20/E20*100</f>
        <v>106.577336784584</v>
      </c>
      <c r="I20" s="27" t="n">
        <f aca="false">I21+I22+I23+I24</f>
        <v>172565.4</v>
      </c>
      <c r="J20" s="28" t="n">
        <f aca="false">I20-E20</f>
        <v>-1284.60000000001</v>
      </c>
      <c r="K20" s="28" t="n">
        <f aca="false">I20/E20*100</f>
        <v>99.2610871440897</v>
      </c>
      <c r="L20" s="28" t="n">
        <f aca="false">I20-F20</f>
        <v>-12719.3</v>
      </c>
      <c r="M20" s="28" t="n">
        <f aca="false">I20/F20*100</f>
        <v>93.1352669702355</v>
      </c>
      <c r="N20" s="29"/>
      <c r="O20" s="30"/>
    </row>
    <row r="21" s="33" customFormat="true" ht="22.5" hidden="false" customHeight="true" outlineLevel="0" collapsed="false">
      <c r="A21" s="35" t="s">
        <v>42</v>
      </c>
      <c r="B21" s="36" t="s">
        <v>43</v>
      </c>
      <c r="C21" s="32" t="n">
        <v>76251.95561</v>
      </c>
      <c r="D21" s="32" t="n">
        <v>79800</v>
      </c>
      <c r="E21" s="32" t="n">
        <v>79800</v>
      </c>
      <c r="F21" s="32" t="n">
        <v>87500</v>
      </c>
      <c r="G21" s="32" t="n">
        <f aca="false">F21/C21*100</f>
        <v>114.751155298271</v>
      </c>
      <c r="H21" s="29" t="n">
        <f aca="false">F21/E21*100</f>
        <v>109.649122807018</v>
      </c>
      <c r="I21" s="37" t="n">
        <v>84565.4</v>
      </c>
      <c r="J21" s="28" t="n">
        <f aca="false">I21-E21</f>
        <v>4765.39999999999</v>
      </c>
      <c r="K21" s="28" t="n">
        <f aca="false">I21/E21*100</f>
        <v>105.971679197995</v>
      </c>
      <c r="L21" s="28" t="n">
        <f aca="false">I21-F21</f>
        <v>-2934.60000000001</v>
      </c>
      <c r="M21" s="28" t="n">
        <f aca="false">I21/F21*100</f>
        <v>96.6461714285714</v>
      </c>
      <c r="N21" s="29"/>
      <c r="O21" s="30"/>
    </row>
    <row r="22" s="33" customFormat="true" ht="22.5" hidden="false" customHeight="true" outlineLevel="0" collapsed="false">
      <c r="A22" s="35" t="s">
        <v>44</v>
      </c>
      <c r="B22" s="36" t="s">
        <v>45</v>
      </c>
      <c r="C22" s="32" t="n">
        <v>93586.00991</v>
      </c>
      <c r="D22" s="32" t="n">
        <v>85000</v>
      </c>
      <c r="E22" s="32" t="n">
        <v>85000</v>
      </c>
      <c r="F22" s="32" t="n">
        <v>85000</v>
      </c>
      <c r="G22" s="32" t="n">
        <f aca="false">F22/C22*100</f>
        <v>90.8255412125626</v>
      </c>
      <c r="H22" s="29" t="n">
        <f aca="false">F22/E22*100</f>
        <v>100</v>
      </c>
      <c r="I22" s="37" t="n">
        <v>75000</v>
      </c>
      <c r="J22" s="28" t="n">
        <f aca="false">I22-E22</f>
        <v>-10000</v>
      </c>
      <c r="K22" s="28" t="n">
        <f aca="false">I22/E22*100</f>
        <v>88.2352941176471</v>
      </c>
      <c r="L22" s="28" t="n">
        <f aca="false">I22-F22</f>
        <v>-10000</v>
      </c>
      <c r="M22" s="28" t="n">
        <f aca="false">I22/F22*100</f>
        <v>88.2352941176471</v>
      </c>
      <c r="N22" s="29"/>
      <c r="O22" s="30"/>
    </row>
    <row r="23" s="33" customFormat="true" ht="22.5" hidden="false" customHeight="true" outlineLevel="0" collapsed="false">
      <c r="A23" s="35" t="s">
        <v>46</v>
      </c>
      <c r="B23" s="36" t="s">
        <v>47</v>
      </c>
      <c r="C23" s="32" t="n">
        <v>1121.40533</v>
      </c>
      <c r="D23" s="32" t="n">
        <v>1050</v>
      </c>
      <c r="E23" s="32" t="n">
        <v>1050</v>
      </c>
      <c r="F23" s="32" t="n">
        <v>1784.7</v>
      </c>
      <c r="G23" s="32" t="n">
        <f aca="false">F23/C23*100</f>
        <v>159.148521257697</v>
      </c>
      <c r="H23" s="29" t="n">
        <f aca="false">F23/E23*100</f>
        <v>169.971428571429</v>
      </c>
      <c r="I23" s="37" t="n">
        <v>1000</v>
      </c>
      <c r="J23" s="28" t="n">
        <f aca="false">I23-E23</f>
        <v>-50</v>
      </c>
      <c r="K23" s="28" t="n">
        <f aca="false">I23/E23*100</f>
        <v>95.2380952380952</v>
      </c>
      <c r="L23" s="28" t="n">
        <f aca="false">I23-F23</f>
        <v>-784.7</v>
      </c>
      <c r="M23" s="28" t="n">
        <f aca="false">I23/F23*100</f>
        <v>56.0318260772119</v>
      </c>
      <c r="N23" s="29"/>
      <c r="O23" s="30"/>
    </row>
    <row r="24" s="33" customFormat="true" ht="22.5" hidden="false" customHeight="true" outlineLevel="0" collapsed="false">
      <c r="A24" s="35" t="s">
        <v>48</v>
      </c>
      <c r="B24" s="36" t="s">
        <v>49</v>
      </c>
      <c r="C24" s="32" t="n">
        <v>8493.11066</v>
      </c>
      <c r="D24" s="32" t="n">
        <v>8000</v>
      </c>
      <c r="E24" s="32" t="n">
        <v>8000</v>
      </c>
      <c r="F24" s="45" t="n">
        <v>11000</v>
      </c>
      <c r="G24" s="32" t="n">
        <f aca="false">F24/C24*100</f>
        <v>129.516739394515</v>
      </c>
      <c r="H24" s="29" t="n">
        <f aca="false">F24/E24*100</f>
        <v>137.5</v>
      </c>
      <c r="I24" s="37" t="n">
        <v>12000</v>
      </c>
      <c r="J24" s="28" t="n">
        <f aca="false">I24-E24</f>
        <v>4000</v>
      </c>
      <c r="K24" s="28" t="n">
        <f aca="false">I24/E24*100</f>
        <v>150</v>
      </c>
      <c r="L24" s="28" t="n">
        <f aca="false">I24-F24</f>
        <v>1000</v>
      </c>
      <c r="M24" s="28" t="n">
        <f aca="false">I24/F24*100</f>
        <v>109.090909090909</v>
      </c>
      <c r="N24" s="29"/>
      <c r="O24" s="30"/>
    </row>
    <row r="25" s="21" customFormat="true" ht="27.75" hidden="false" customHeight="true" outlineLevel="0" collapsed="false">
      <c r="A25" s="22" t="s">
        <v>50</v>
      </c>
      <c r="B25" s="31" t="s">
        <v>51</v>
      </c>
      <c r="C25" s="25" t="n">
        <f aca="false">C26+C27</f>
        <v>13959.55934</v>
      </c>
      <c r="D25" s="25" t="n">
        <f aca="false">D26+D27</f>
        <v>11760</v>
      </c>
      <c r="E25" s="25" t="n">
        <f aca="false">E26+E27</f>
        <v>11760</v>
      </c>
      <c r="F25" s="25" t="n">
        <f aca="false">F26+F27</f>
        <v>11760</v>
      </c>
      <c r="G25" s="32" t="n">
        <f aca="false">F25/C25*100</f>
        <v>84.2433468963641</v>
      </c>
      <c r="H25" s="29" t="n">
        <f aca="false">F25/E25*100</f>
        <v>100</v>
      </c>
      <c r="I25" s="27" t="n">
        <f aca="false">I26+I27</f>
        <v>11810</v>
      </c>
      <c r="J25" s="28" t="n">
        <f aca="false">I25-E25</f>
        <v>50</v>
      </c>
      <c r="K25" s="28" t="n">
        <f aca="false">I25/E25*100</f>
        <v>100.425170068027</v>
      </c>
      <c r="L25" s="28" t="n">
        <f aca="false">I25-F25</f>
        <v>50</v>
      </c>
      <c r="M25" s="28" t="n">
        <f aca="false">I25/F25*100</f>
        <v>100.425170068027</v>
      </c>
      <c r="N25" s="29"/>
      <c r="O25" s="30"/>
    </row>
    <row r="26" s="33" customFormat="true" ht="33.75" hidden="true" customHeight="true" outlineLevel="0" collapsed="false">
      <c r="A26" s="35" t="s">
        <v>52</v>
      </c>
      <c r="B26" s="46" t="s">
        <v>53</v>
      </c>
      <c r="C26" s="32" t="n">
        <v>13789.55934</v>
      </c>
      <c r="D26" s="32" t="n">
        <v>11725</v>
      </c>
      <c r="E26" s="32" t="n">
        <v>11725</v>
      </c>
      <c r="F26" s="32" t="n">
        <v>11750</v>
      </c>
      <c r="G26" s="32" t="n">
        <f aca="false">F26/C26*100</f>
        <v>85.2093943706834</v>
      </c>
      <c r="H26" s="29" t="n">
        <f aca="false">F26/E26*100</f>
        <v>100.213219616205</v>
      </c>
      <c r="I26" s="37" t="n">
        <v>11800</v>
      </c>
      <c r="J26" s="28" t="n">
        <f aca="false">I26-E26</f>
        <v>75</v>
      </c>
      <c r="K26" s="28" t="n">
        <f aca="false">I26/C26*100</f>
        <v>85.5719875382182</v>
      </c>
      <c r="L26" s="28" t="n">
        <f aca="false">I26-F26</f>
        <v>50</v>
      </c>
      <c r="M26" s="28" t="n">
        <f aca="false">I26/F26*100</f>
        <v>100.425531914894</v>
      </c>
      <c r="N26" s="29"/>
      <c r="O26" s="30"/>
    </row>
    <row r="27" s="33" customFormat="true" ht="21.75" hidden="true" customHeight="true" outlineLevel="0" collapsed="false">
      <c r="A27" s="35" t="s">
        <v>54</v>
      </c>
      <c r="B27" s="46" t="s">
        <v>55</v>
      </c>
      <c r="C27" s="32" t="n">
        <v>170</v>
      </c>
      <c r="D27" s="32" t="n">
        <v>35</v>
      </c>
      <c r="E27" s="32" t="n">
        <v>35</v>
      </c>
      <c r="F27" s="32" t="n">
        <v>10</v>
      </c>
      <c r="G27" s="32" t="n">
        <f aca="false">F27/C27*100</f>
        <v>5.88235294117647</v>
      </c>
      <c r="H27" s="29" t="n">
        <f aca="false">F27/E27*100</f>
        <v>28.5714285714286</v>
      </c>
      <c r="I27" s="37" t="n">
        <v>10</v>
      </c>
      <c r="J27" s="28" t="n">
        <f aca="false">I27-E27</f>
        <v>-25</v>
      </c>
      <c r="K27" s="28" t="n">
        <f aca="false">I27/C27*100</f>
        <v>5.88235294117647</v>
      </c>
      <c r="L27" s="28" t="n">
        <f aca="false">I27-F27</f>
        <v>0</v>
      </c>
      <c r="M27" s="28" t="n">
        <f aca="false">I27/F27*100</f>
        <v>100</v>
      </c>
      <c r="N27" s="29"/>
      <c r="O27" s="30"/>
    </row>
    <row r="28" s="21" customFormat="true" ht="29.25" hidden="true" customHeight="true" outlineLevel="0" collapsed="false">
      <c r="A28" s="47" t="s">
        <v>56</v>
      </c>
      <c r="B28" s="48" t="s">
        <v>57</v>
      </c>
      <c r="C28" s="25" t="n">
        <v>69.25659</v>
      </c>
      <c r="D28" s="25" t="n">
        <v>0</v>
      </c>
      <c r="E28" s="25" t="n">
        <v>0</v>
      </c>
      <c r="F28" s="25" t="n">
        <v>1.5</v>
      </c>
      <c r="G28" s="32" t="n">
        <f aca="false">F28/C28*100</f>
        <v>2.16585887350215</v>
      </c>
      <c r="H28" s="29" t="e">
        <f aca="false">F28/E28*100</f>
        <v>#DIV/0!</v>
      </c>
      <c r="I28" s="27" t="n">
        <v>0</v>
      </c>
      <c r="J28" s="28" t="n">
        <f aca="false">I28-E28</f>
        <v>0</v>
      </c>
      <c r="K28" s="28" t="n">
        <f aca="false">I28/C28*100</f>
        <v>0</v>
      </c>
      <c r="L28" s="28" t="n">
        <f aca="false">I28-F28</f>
        <v>-1.5</v>
      </c>
      <c r="M28" s="28" t="n">
        <f aca="false">I28/F28*100</f>
        <v>0</v>
      </c>
      <c r="N28" s="29"/>
      <c r="O28" s="30"/>
    </row>
    <row r="29" s="21" customFormat="true" ht="30.75" hidden="false" customHeight="true" outlineLevel="0" collapsed="false">
      <c r="A29" s="22" t="s">
        <v>58</v>
      </c>
      <c r="B29" s="31" t="s">
        <v>59</v>
      </c>
      <c r="C29" s="25" t="n">
        <f aca="false">C30+C31+C35+C36</f>
        <v>72087.90897</v>
      </c>
      <c r="D29" s="25" t="n">
        <f aca="false">D30+D31+D35+D36</f>
        <v>75993</v>
      </c>
      <c r="E29" s="25" t="n">
        <f aca="false">E30+E31+E35+E36</f>
        <v>75993</v>
      </c>
      <c r="F29" s="25" t="n">
        <f aca="false">F30+F31+F35+F36</f>
        <v>67383.5</v>
      </c>
      <c r="G29" s="32" t="n">
        <f aca="false">F29/C29*100</f>
        <v>93.4740665428959</v>
      </c>
      <c r="H29" s="29" t="n">
        <f aca="false">F29/E29*100</f>
        <v>88.6706670351217</v>
      </c>
      <c r="I29" s="27" t="n">
        <f aca="false">I30+I31+I35+I36</f>
        <v>79551</v>
      </c>
      <c r="J29" s="28" t="n">
        <f aca="false">I29-E29</f>
        <v>3558</v>
      </c>
      <c r="K29" s="28" t="n">
        <f aca="false">I29/C29*100</f>
        <v>110.352763919267</v>
      </c>
      <c r="L29" s="28" t="n">
        <f aca="false">I29-F29</f>
        <v>12167.5</v>
      </c>
      <c r="M29" s="28" t="n">
        <f aca="false">I29/F29*100</f>
        <v>118.05709112765</v>
      </c>
      <c r="N29" s="29"/>
      <c r="O29" s="30"/>
    </row>
    <row r="30" s="33" customFormat="true" ht="30.75" hidden="true" customHeight="true" outlineLevel="0" collapsed="false">
      <c r="A30" s="35" t="s">
        <v>60</v>
      </c>
      <c r="B30" s="36" t="s">
        <v>61</v>
      </c>
      <c r="C30" s="32" t="n">
        <v>20.00002</v>
      </c>
      <c r="D30" s="32"/>
      <c r="E30" s="32"/>
      <c r="F30" s="32" t="n">
        <v>10</v>
      </c>
      <c r="G30" s="32" t="n">
        <f aca="false">F30/C30*100</f>
        <v>49.99995000005</v>
      </c>
      <c r="H30" s="29" t="e">
        <f aca="false">F30/E30*100</f>
        <v>#DIV/0!</v>
      </c>
      <c r="I30" s="37"/>
      <c r="J30" s="28" t="n">
        <f aca="false">I30-E30</f>
        <v>0</v>
      </c>
      <c r="K30" s="28" t="n">
        <f aca="false">I30/C30*100</f>
        <v>0</v>
      </c>
      <c r="L30" s="28" t="n">
        <f aca="false">I30-F30</f>
        <v>-10</v>
      </c>
      <c r="M30" s="28" t="n">
        <f aca="false">I30/F30*100</f>
        <v>0</v>
      </c>
      <c r="N30" s="29"/>
      <c r="O30" s="30"/>
    </row>
    <row r="31" s="33" customFormat="true" ht="46.5" hidden="false" customHeight="true" outlineLevel="0" collapsed="false">
      <c r="A31" s="49" t="s">
        <v>62</v>
      </c>
      <c r="B31" s="50" t="s">
        <v>63</v>
      </c>
      <c r="C31" s="32" t="n">
        <f aca="false">C32+C33+C34</f>
        <v>67925.1233</v>
      </c>
      <c r="D31" s="32" t="n">
        <f aca="false">D32+D33+D34</f>
        <v>73393</v>
      </c>
      <c r="E31" s="32" t="n">
        <f aca="false">E32+E33+E34</f>
        <v>73393</v>
      </c>
      <c r="F31" s="32" t="n">
        <f aca="false">F32+F33+F34</f>
        <v>64211.6</v>
      </c>
      <c r="G31" s="32" t="n">
        <f aca="false">F31/C31*100</f>
        <v>94.5329163649822</v>
      </c>
      <c r="H31" s="29" t="n">
        <f aca="false">F31/E31*100</f>
        <v>87.4900876105351</v>
      </c>
      <c r="I31" s="37" t="n">
        <f aca="false">I32+I33+I34</f>
        <v>77028.6</v>
      </c>
      <c r="J31" s="28" t="n">
        <f aca="false">I31-E31</f>
        <v>3635.60000000001</v>
      </c>
      <c r="K31" s="28" t="n">
        <f aca="false">I31/C31*100</f>
        <v>113.402223297841</v>
      </c>
      <c r="L31" s="28" t="n">
        <f aca="false">I31-F31</f>
        <v>12817</v>
      </c>
      <c r="M31" s="28" t="n">
        <f aca="false">I31/F31*100</f>
        <v>119.960567872472</v>
      </c>
      <c r="N31" s="29"/>
      <c r="O31" s="30"/>
    </row>
    <row r="32" s="33" customFormat="true" ht="34.5" hidden="false" customHeight="true" outlineLevel="0" collapsed="false">
      <c r="A32" s="49" t="s">
        <v>64</v>
      </c>
      <c r="B32" s="46" t="s">
        <v>65</v>
      </c>
      <c r="C32" s="32" t="n">
        <v>63043.47736</v>
      </c>
      <c r="D32" s="32" t="n">
        <v>70391</v>
      </c>
      <c r="E32" s="32" t="n">
        <v>70391</v>
      </c>
      <c r="F32" s="45" t="n">
        <v>60395.5</v>
      </c>
      <c r="G32" s="32" t="n">
        <f aca="false">F32/C32*100</f>
        <v>95.7997599896352</v>
      </c>
      <c r="H32" s="29" t="n">
        <f aca="false">F32/E32*100</f>
        <v>85.8000312539955</v>
      </c>
      <c r="I32" s="37" t="n">
        <v>73247</v>
      </c>
      <c r="J32" s="28" t="n">
        <f aca="false">I32-E32</f>
        <v>2856</v>
      </c>
      <c r="K32" s="28" t="n">
        <f aca="false">I32/C32*100</f>
        <v>116.184898211966</v>
      </c>
      <c r="L32" s="28" t="n">
        <f aca="false">I32-F32</f>
        <v>12851.5</v>
      </c>
      <c r="M32" s="28" t="n">
        <f aca="false">I32/F32*100</f>
        <v>121.278903229545</v>
      </c>
      <c r="N32" s="29"/>
      <c r="O32" s="30"/>
    </row>
    <row r="33" s="33" customFormat="true" ht="44.25" hidden="true" customHeight="true" outlineLevel="0" collapsed="false">
      <c r="A33" s="35" t="s">
        <v>66</v>
      </c>
      <c r="B33" s="36" t="s">
        <v>67</v>
      </c>
      <c r="C33" s="32" t="n">
        <v>31.68159</v>
      </c>
      <c r="D33" s="32"/>
      <c r="E33" s="32"/>
      <c r="F33" s="32" t="n">
        <v>16.1</v>
      </c>
      <c r="G33" s="32" t="n">
        <f aca="false">F33/C33*100</f>
        <v>50.8181565382293</v>
      </c>
      <c r="H33" s="29" t="e">
        <f aca="false">F33/E33*100</f>
        <v>#DIV/0!</v>
      </c>
      <c r="I33" s="37"/>
      <c r="J33" s="28" t="n">
        <f aca="false">I33-E33</f>
        <v>0</v>
      </c>
      <c r="K33" s="28" t="n">
        <f aca="false">I33/C33*100</f>
        <v>0</v>
      </c>
      <c r="L33" s="28" t="n">
        <f aca="false">I33-F33</f>
        <v>-16.1</v>
      </c>
      <c r="M33" s="28" t="n">
        <f aca="false">I33/F33*100</f>
        <v>0</v>
      </c>
      <c r="N33" s="29"/>
      <c r="O33" s="30"/>
    </row>
    <row r="34" s="33" customFormat="true" ht="34.5" hidden="false" customHeight="true" outlineLevel="0" collapsed="false">
      <c r="A34" s="51" t="s">
        <v>68</v>
      </c>
      <c r="B34" s="36" t="s">
        <v>69</v>
      </c>
      <c r="C34" s="32" t="n">
        <f aca="false">4813.89656+36.06779</f>
        <v>4849.96435</v>
      </c>
      <c r="D34" s="32" t="n">
        <v>3002</v>
      </c>
      <c r="E34" s="32" t="n">
        <v>3002</v>
      </c>
      <c r="F34" s="32" t="n">
        <v>3800</v>
      </c>
      <c r="G34" s="32" t="n">
        <f aca="false">F34/C34*100</f>
        <v>78.3510913848264</v>
      </c>
      <c r="H34" s="29" t="n">
        <f aca="false">F34/E34*100</f>
        <v>126.582278481013</v>
      </c>
      <c r="I34" s="37" t="n">
        <v>3781.6</v>
      </c>
      <c r="J34" s="28" t="n">
        <f aca="false">I34-E34</f>
        <v>779.6</v>
      </c>
      <c r="K34" s="28" t="n">
        <f aca="false">I34/C34*100</f>
        <v>77.9717071528577</v>
      </c>
      <c r="L34" s="28" t="n">
        <f aca="false">I34-F34</f>
        <v>-18.4000000000001</v>
      </c>
      <c r="M34" s="28" t="n">
        <f aca="false">I34/F34*100</f>
        <v>99.5157894736842</v>
      </c>
      <c r="N34" s="29"/>
      <c r="O34" s="30"/>
    </row>
    <row r="35" s="33" customFormat="true" ht="44.25" hidden="true" customHeight="true" outlineLevel="0" collapsed="false">
      <c r="A35" s="35" t="s">
        <v>70</v>
      </c>
      <c r="B35" s="36" t="s">
        <v>71</v>
      </c>
      <c r="C35" s="32" t="n">
        <v>1403.62652</v>
      </c>
      <c r="D35" s="32"/>
      <c r="E35" s="32"/>
      <c r="F35" s="32" t="n">
        <v>361.9</v>
      </c>
      <c r="G35" s="32" t="n">
        <f aca="false">F35/C35*100</f>
        <v>25.7832119045457</v>
      </c>
      <c r="H35" s="29" t="e">
        <f aca="false">F35/E35*100</f>
        <v>#DIV/0!</v>
      </c>
      <c r="I35" s="37"/>
      <c r="J35" s="28" t="n">
        <f aca="false">I35-E35</f>
        <v>0</v>
      </c>
      <c r="K35" s="28" t="n">
        <f aca="false">I35/C35*100</f>
        <v>0</v>
      </c>
      <c r="L35" s="28" t="n">
        <f aca="false">I35-F35</f>
        <v>-361.9</v>
      </c>
      <c r="M35" s="28" t="n">
        <f aca="false">I35/F35*100</f>
        <v>0</v>
      </c>
      <c r="N35" s="29"/>
      <c r="O35" s="30"/>
    </row>
    <row r="36" s="33" customFormat="true" ht="45.75" hidden="false" customHeight="true" outlineLevel="0" collapsed="false">
      <c r="A36" s="35" t="s">
        <v>72</v>
      </c>
      <c r="B36" s="36" t="s">
        <v>73</v>
      </c>
      <c r="C36" s="32" t="n">
        <v>2739.15913</v>
      </c>
      <c r="D36" s="32" t="n">
        <v>2600</v>
      </c>
      <c r="E36" s="32" t="n">
        <v>2600</v>
      </c>
      <c r="F36" s="45" t="n">
        <v>2800</v>
      </c>
      <c r="G36" s="32" t="n">
        <f aca="false">F36/C36*100</f>
        <v>102.221151350196</v>
      </c>
      <c r="H36" s="29" t="n">
        <f aca="false">F36/E36*100</f>
        <v>107.692307692308</v>
      </c>
      <c r="I36" s="37" t="n">
        <v>2522.4</v>
      </c>
      <c r="J36" s="28" t="n">
        <f aca="false">I36-E36</f>
        <v>-77.5999999999999</v>
      </c>
      <c r="K36" s="28" t="n">
        <f aca="false">I36/C36*100</f>
        <v>92.0866543449047</v>
      </c>
      <c r="L36" s="28" t="n">
        <f aca="false">I36-F36</f>
        <v>-277.6</v>
      </c>
      <c r="M36" s="28" t="n">
        <f aca="false">I36/F36*100</f>
        <v>90.0857142857143</v>
      </c>
      <c r="N36" s="29"/>
      <c r="O36" s="30"/>
    </row>
    <row r="37" s="21" customFormat="true" ht="21.75" hidden="false" customHeight="true" outlineLevel="0" collapsed="false">
      <c r="A37" s="22" t="s">
        <v>74</v>
      </c>
      <c r="B37" s="31" t="s">
        <v>75</v>
      </c>
      <c r="C37" s="25" t="n">
        <f aca="false">C38</f>
        <v>8934.77972</v>
      </c>
      <c r="D37" s="25" t="n">
        <f aca="false">D38</f>
        <v>3300</v>
      </c>
      <c r="E37" s="25" t="n">
        <f aca="false">E38</f>
        <v>3300</v>
      </c>
      <c r="F37" s="25" t="n">
        <f aca="false">F38</f>
        <v>6720</v>
      </c>
      <c r="G37" s="32" t="n">
        <f aca="false">F37/C37*100</f>
        <v>75.2117031487375</v>
      </c>
      <c r="H37" s="29" t="n">
        <f aca="false">F37/E37*100</f>
        <v>203.636363636364</v>
      </c>
      <c r="I37" s="27" t="n">
        <f aca="false">I38</f>
        <v>6347</v>
      </c>
      <c r="J37" s="28" t="n">
        <f aca="false">I37-E37</f>
        <v>3047</v>
      </c>
      <c r="K37" s="28" t="n">
        <f aca="false">I37/D37*100</f>
        <v>192.333333333333</v>
      </c>
      <c r="L37" s="28" t="n">
        <f aca="false">I37-F37</f>
        <v>-373</v>
      </c>
      <c r="M37" s="28" t="n">
        <f aca="false">I37/F37*100</f>
        <v>94.4494047619048</v>
      </c>
      <c r="N37" s="29"/>
      <c r="O37" s="30"/>
    </row>
    <row r="38" s="33" customFormat="true" ht="22.5" hidden="false" customHeight="true" outlineLevel="0" collapsed="false">
      <c r="A38" s="35" t="s">
        <v>76</v>
      </c>
      <c r="B38" s="36" t="s">
        <v>77</v>
      </c>
      <c r="C38" s="32" t="n">
        <v>8934.77972</v>
      </c>
      <c r="D38" s="32" t="n">
        <v>3300</v>
      </c>
      <c r="E38" s="32" t="n">
        <v>3300</v>
      </c>
      <c r="F38" s="32" t="n">
        <v>6720</v>
      </c>
      <c r="G38" s="32" t="n">
        <f aca="false">F38/C38*100</f>
        <v>75.2117031487375</v>
      </c>
      <c r="H38" s="29" t="n">
        <f aca="false">F38/E38*100</f>
        <v>203.636363636364</v>
      </c>
      <c r="I38" s="37" t="n">
        <v>6347</v>
      </c>
      <c r="J38" s="28" t="n">
        <f aca="false">I38-E38</f>
        <v>3047</v>
      </c>
      <c r="K38" s="28" t="n">
        <f aca="false">I38/D38*100</f>
        <v>192.333333333333</v>
      </c>
      <c r="L38" s="28" t="n">
        <f aca="false">I38-F38</f>
        <v>-373</v>
      </c>
      <c r="M38" s="28" t="n">
        <f aca="false">I38/F38*100</f>
        <v>94.4494047619048</v>
      </c>
      <c r="N38" s="29"/>
      <c r="O38" s="30"/>
    </row>
    <row r="39" s="21" customFormat="true" ht="27.75" hidden="false" customHeight="true" outlineLevel="0" collapsed="false">
      <c r="A39" s="22" t="s">
        <v>78</v>
      </c>
      <c r="B39" s="31" t="s">
        <v>79</v>
      </c>
      <c r="C39" s="25" t="n">
        <f aca="false">C40+C42+C46+C49</f>
        <v>106463.93788</v>
      </c>
      <c r="D39" s="25" t="n">
        <f aca="false">D40+D42+D46+D49</f>
        <v>105842.5</v>
      </c>
      <c r="E39" s="25" t="n">
        <f aca="false">E40+E42+E46+E49</f>
        <v>105842.5</v>
      </c>
      <c r="F39" s="25" t="n">
        <f aca="false">F40+F42+F46+F49</f>
        <v>107556.1</v>
      </c>
      <c r="G39" s="32" t="n">
        <f aca="false">F39/C39*100</f>
        <v>101.025851703166</v>
      </c>
      <c r="H39" s="29" t="n">
        <f aca="false">F39/E39*100</f>
        <v>101.619009377141</v>
      </c>
      <c r="I39" s="27" t="n">
        <f aca="false">I40+I42+I46+I49</f>
        <v>141276.9</v>
      </c>
      <c r="J39" s="28" t="n">
        <f aca="false">I39-E39</f>
        <v>35434.4</v>
      </c>
      <c r="K39" s="28" t="n">
        <f aca="false">I39/D39*100</f>
        <v>133.478423128705</v>
      </c>
      <c r="L39" s="28" t="n">
        <f aca="false">I39-F39</f>
        <v>33720.8</v>
      </c>
      <c r="M39" s="28" t="n">
        <f aca="false">I39/F39*100</f>
        <v>131.351824768656</v>
      </c>
      <c r="N39" s="29"/>
      <c r="O39" s="30"/>
    </row>
    <row r="40" s="21" customFormat="true" ht="18.75" hidden="true" customHeight="true" outlineLevel="0" collapsed="false">
      <c r="A40" s="52" t="s">
        <v>80</v>
      </c>
      <c r="B40" s="53" t="s">
        <v>81</v>
      </c>
      <c r="C40" s="54" t="n">
        <f aca="false">C41</f>
        <v>1868.13389</v>
      </c>
      <c r="D40" s="54" t="n">
        <f aca="false">D41</f>
        <v>839</v>
      </c>
      <c r="E40" s="54" t="n">
        <f aca="false">E41</f>
        <v>839</v>
      </c>
      <c r="F40" s="54" t="n">
        <f aca="false">F41</f>
        <v>1224.4</v>
      </c>
      <c r="G40" s="32" t="n">
        <f aca="false">F40/C40*100</f>
        <v>65.5413408296982</v>
      </c>
      <c r="H40" s="29" t="n">
        <f aca="false">F40/E40*100</f>
        <v>145.935637663886</v>
      </c>
      <c r="I40" s="37" t="n">
        <f aca="false">I41</f>
        <v>1206.4</v>
      </c>
      <c r="J40" s="28" t="n">
        <f aca="false">I40-E40</f>
        <v>367.4</v>
      </c>
      <c r="K40" s="28" t="n">
        <f aca="false">I40/D40*100</f>
        <v>143.790226460072</v>
      </c>
      <c r="L40" s="28" t="n">
        <f aca="false">I40-F40</f>
        <v>-18</v>
      </c>
      <c r="M40" s="28" t="n">
        <f aca="false">I40/F40*100</f>
        <v>98.5298921920941</v>
      </c>
      <c r="N40" s="29"/>
      <c r="O40" s="30"/>
    </row>
    <row r="41" s="56" customFormat="true" ht="22.5" hidden="true" customHeight="true" outlineLevel="0" collapsed="false">
      <c r="A41" s="38" t="s">
        <v>82</v>
      </c>
      <c r="B41" s="39" t="s">
        <v>83</v>
      </c>
      <c r="C41" s="40" t="n">
        <v>1868.13389</v>
      </c>
      <c r="D41" s="40" t="n">
        <v>839</v>
      </c>
      <c r="E41" s="40" t="n">
        <v>839</v>
      </c>
      <c r="F41" s="55" t="n">
        <v>1224.4</v>
      </c>
      <c r="G41" s="32" t="n">
        <f aca="false">F41/C41*100</f>
        <v>65.5413408296982</v>
      </c>
      <c r="H41" s="29" t="n">
        <f aca="false">F41/E41*100</f>
        <v>145.935637663886</v>
      </c>
      <c r="I41" s="41" t="n">
        <v>1206.4</v>
      </c>
      <c r="J41" s="28" t="n">
        <f aca="false">I41-E41</f>
        <v>367.4</v>
      </c>
      <c r="K41" s="28" t="n">
        <f aca="false">I41/D41*100</f>
        <v>143.790226460072</v>
      </c>
      <c r="L41" s="28" t="n">
        <f aca="false">I41-F41</f>
        <v>-18</v>
      </c>
      <c r="M41" s="28" t="n">
        <f aca="false">I41/F41*100</f>
        <v>98.5298921920941</v>
      </c>
      <c r="N41" s="29"/>
      <c r="O41" s="30"/>
    </row>
    <row r="42" s="21" customFormat="true" ht="26.25" hidden="true" customHeight="true" outlineLevel="0" collapsed="false">
      <c r="A42" s="52" t="s">
        <v>84</v>
      </c>
      <c r="B42" s="57" t="s">
        <v>85</v>
      </c>
      <c r="C42" s="54" t="n">
        <f aca="false">SUM(C43:C45)</f>
        <v>10811.98507</v>
      </c>
      <c r="D42" s="54" t="n">
        <f aca="false">SUM(D43:D45)</f>
        <v>0</v>
      </c>
      <c r="E42" s="54" t="n">
        <f aca="false">SUM(E43:E45)</f>
        <v>0</v>
      </c>
      <c r="F42" s="54" t="n">
        <f aca="false">SUM(F43:F45)</f>
        <v>4208.1</v>
      </c>
      <c r="G42" s="32" t="n">
        <f aca="false">F42/C42*100</f>
        <v>38.9206974737341</v>
      </c>
      <c r="H42" s="29" t="e">
        <f aca="false">F42/E42*100</f>
        <v>#DIV/0!</v>
      </c>
      <c r="I42" s="37" t="n">
        <f aca="false">SUM(I43:I45)</f>
        <v>22634.7</v>
      </c>
      <c r="J42" s="28" t="n">
        <f aca="false">I42-E42</f>
        <v>22634.7</v>
      </c>
      <c r="K42" s="28" t="e">
        <f aca="false">I42/D42*100</f>
        <v>#DIV/0!</v>
      </c>
      <c r="L42" s="28" t="n">
        <f aca="false">I42-F42</f>
        <v>18426.6</v>
      </c>
      <c r="M42" s="28" t="n">
        <f aca="false">I42/F42*100</f>
        <v>537.884080701504</v>
      </c>
      <c r="N42" s="29"/>
      <c r="O42" s="30"/>
    </row>
    <row r="43" s="21" customFormat="true" ht="21" hidden="true" customHeight="true" outlineLevel="0" collapsed="false">
      <c r="A43" s="38" t="s">
        <v>86</v>
      </c>
      <c r="B43" s="58" t="s">
        <v>87</v>
      </c>
      <c r="C43" s="40" t="n">
        <v>742.95214</v>
      </c>
      <c r="D43" s="40"/>
      <c r="E43" s="40"/>
      <c r="F43" s="40" t="n">
        <v>446.4</v>
      </c>
      <c r="G43" s="32" t="n">
        <f aca="false">F43/C43*100</f>
        <v>60.0846240243685</v>
      </c>
      <c r="H43" s="29" t="e">
        <f aca="false">F43/E43*100</f>
        <v>#DIV/0!</v>
      </c>
      <c r="I43" s="41" t="n">
        <v>1823.8</v>
      </c>
      <c r="J43" s="28" t="n">
        <f aca="false">I43-E43</f>
        <v>1823.8</v>
      </c>
      <c r="K43" s="28"/>
      <c r="L43" s="28" t="n">
        <f aca="false">I43-F43</f>
        <v>1377.4</v>
      </c>
      <c r="M43" s="28"/>
      <c r="N43" s="29"/>
      <c r="O43" s="30"/>
    </row>
    <row r="44" s="21" customFormat="true" ht="21" hidden="true" customHeight="true" outlineLevel="0" collapsed="false">
      <c r="A44" s="38" t="s">
        <v>88</v>
      </c>
      <c r="B44" s="58" t="s">
        <v>89</v>
      </c>
      <c r="C44" s="40" t="n">
        <v>8552.46858</v>
      </c>
      <c r="D44" s="40"/>
      <c r="E44" s="40"/>
      <c r="F44" s="40" t="n">
        <v>2293.7</v>
      </c>
      <c r="G44" s="32" t="n">
        <f aca="false">F44/C44*100</f>
        <v>26.8191572824229</v>
      </c>
      <c r="H44" s="29" t="e">
        <f aca="false">F44/E44*100</f>
        <v>#DIV/0!</v>
      </c>
      <c r="I44" s="41" t="n">
        <v>20472</v>
      </c>
      <c r="J44" s="28" t="n">
        <f aca="false">I44-E44</f>
        <v>20472</v>
      </c>
      <c r="K44" s="28"/>
      <c r="L44" s="28" t="n">
        <f aca="false">I44-F44</f>
        <v>18178.3</v>
      </c>
      <c r="M44" s="28"/>
      <c r="N44" s="29"/>
      <c r="O44" s="30"/>
    </row>
    <row r="45" s="21" customFormat="true" ht="21.75" hidden="true" customHeight="true" outlineLevel="0" collapsed="false">
      <c r="A45" s="38" t="s">
        <v>90</v>
      </c>
      <c r="B45" s="58" t="s">
        <v>91</v>
      </c>
      <c r="C45" s="40" t="n">
        <f aca="false">1005.36095+511.2034</f>
        <v>1516.56435</v>
      </c>
      <c r="D45" s="40"/>
      <c r="E45" s="40"/>
      <c r="F45" s="40" t="n">
        <v>1468</v>
      </c>
      <c r="G45" s="32" t="n">
        <f aca="false">F45/C45*100</f>
        <v>96.7977389155956</v>
      </c>
      <c r="H45" s="29" t="e">
        <f aca="false">F45/E45*100</f>
        <v>#DIV/0!</v>
      </c>
      <c r="I45" s="41" t="n">
        <v>338.9</v>
      </c>
      <c r="J45" s="28" t="n">
        <f aca="false">I45-E45</f>
        <v>338.9</v>
      </c>
      <c r="K45" s="28"/>
      <c r="L45" s="28" t="n">
        <f aca="false">I45-F45</f>
        <v>-1129.1</v>
      </c>
      <c r="M45" s="28"/>
      <c r="N45" s="29"/>
      <c r="O45" s="30"/>
    </row>
    <row r="46" s="21" customFormat="true" ht="23.25" hidden="true" customHeight="true" outlineLevel="0" collapsed="false">
      <c r="A46" s="52" t="s">
        <v>92</v>
      </c>
      <c r="B46" s="57" t="s">
        <v>93</v>
      </c>
      <c r="C46" s="54" t="n">
        <f aca="false">C47+C48</f>
        <v>1717.7143</v>
      </c>
      <c r="D46" s="54" t="n">
        <f aca="false">D47+D48</f>
        <v>1119.5</v>
      </c>
      <c r="E46" s="54" t="n">
        <f aca="false">E47+E48</f>
        <v>1119.5</v>
      </c>
      <c r="F46" s="54" t="n">
        <f aca="false">F47+F48</f>
        <v>1851.4</v>
      </c>
      <c r="G46" s="32" t="n">
        <f aca="false">F46/C46*100</f>
        <v>107.782766901341</v>
      </c>
      <c r="H46" s="29" t="n">
        <f aca="false">F46/E46*100</f>
        <v>165.377400625279</v>
      </c>
      <c r="I46" s="37" t="n">
        <f aca="false">I47+I48</f>
        <v>1150.3</v>
      </c>
      <c r="J46" s="28" t="n">
        <f aca="false">I46-E46</f>
        <v>30.8</v>
      </c>
      <c r="K46" s="28" t="n">
        <f aca="false">I46/D46*100</f>
        <v>102.751228226887</v>
      </c>
      <c r="L46" s="28" t="n">
        <f aca="false">I46-F46</f>
        <v>-701.1</v>
      </c>
      <c r="M46" s="28" t="n">
        <f aca="false">I46/F46*100</f>
        <v>62.1313600518526</v>
      </c>
      <c r="N46" s="29"/>
      <c r="O46" s="30"/>
    </row>
    <row r="47" s="56" customFormat="true" ht="21" hidden="true" customHeight="true" outlineLevel="0" collapsed="false">
      <c r="A47" s="38" t="s">
        <v>94</v>
      </c>
      <c r="B47" s="58" t="s">
        <v>95</v>
      </c>
      <c r="C47" s="40" t="n">
        <v>1202.7638</v>
      </c>
      <c r="D47" s="40" t="n">
        <v>536.8</v>
      </c>
      <c r="E47" s="40" t="n">
        <v>536.8</v>
      </c>
      <c r="F47" s="40" t="n">
        <v>1268.3</v>
      </c>
      <c r="G47" s="32" t="n">
        <f aca="false">F47/C47*100</f>
        <v>105.448800504305</v>
      </c>
      <c r="H47" s="29" t="n">
        <f aca="false">F47/E47*100</f>
        <v>236.270491803279</v>
      </c>
      <c r="I47" s="41" t="n">
        <v>551</v>
      </c>
      <c r="J47" s="28" t="n">
        <f aca="false">I47-E47</f>
        <v>14.2</v>
      </c>
      <c r="K47" s="28" t="n">
        <f aca="false">I47/D47*100</f>
        <v>102.645305514158</v>
      </c>
      <c r="L47" s="28" t="n">
        <f aca="false">I47-F47</f>
        <v>-717.3</v>
      </c>
      <c r="M47" s="28" t="n">
        <f aca="false">I47/F47*100</f>
        <v>43.4439801308839</v>
      </c>
      <c r="N47" s="29"/>
      <c r="O47" s="30"/>
    </row>
    <row r="48" s="56" customFormat="true" ht="21" hidden="true" customHeight="true" outlineLevel="0" collapsed="false">
      <c r="A48" s="38" t="s">
        <v>96</v>
      </c>
      <c r="B48" s="58" t="s">
        <v>97</v>
      </c>
      <c r="C48" s="40" t="n">
        <v>514.9505</v>
      </c>
      <c r="D48" s="40" t="n">
        <v>582.7</v>
      </c>
      <c r="E48" s="40" t="n">
        <v>582.7</v>
      </c>
      <c r="F48" s="40" t="n">
        <v>583.1</v>
      </c>
      <c r="G48" s="32" t="n">
        <f aca="false">F48/C48*100</f>
        <v>113.234184644932</v>
      </c>
      <c r="H48" s="29" t="n">
        <f aca="false">F48/E48*100</f>
        <v>100.068645958469</v>
      </c>
      <c r="I48" s="41" t="n">
        <v>599.3</v>
      </c>
      <c r="J48" s="28" t="n">
        <f aca="false">I48-E48</f>
        <v>16.5999999999999</v>
      </c>
      <c r="K48" s="28" t="n">
        <f aca="false">I48/D48*100</f>
        <v>102.848807276472</v>
      </c>
      <c r="L48" s="28" t="n">
        <f aca="false">I48-F48</f>
        <v>16.1999999999999</v>
      </c>
      <c r="M48" s="28" t="n">
        <f aca="false">I48/F48*100</f>
        <v>102.778254158806</v>
      </c>
      <c r="N48" s="29"/>
      <c r="O48" s="30"/>
    </row>
    <row r="49" s="21" customFormat="true" ht="21.75" hidden="true" customHeight="true" outlineLevel="0" collapsed="false">
      <c r="A49" s="52" t="s">
        <v>98</v>
      </c>
      <c r="B49" s="57" t="s">
        <v>99</v>
      </c>
      <c r="C49" s="54" t="n">
        <f aca="false">C50+C51</f>
        <v>92066.10462</v>
      </c>
      <c r="D49" s="54" t="n">
        <f aca="false">D50+D51</f>
        <v>103884</v>
      </c>
      <c r="E49" s="54" t="n">
        <f aca="false">E50+E51</f>
        <v>103884</v>
      </c>
      <c r="F49" s="54" t="n">
        <f aca="false">F50+F51</f>
        <v>100272.2</v>
      </c>
      <c r="G49" s="32" t="n">
        <f aca="false">F49/C49*100</f>
        <v>108.913264456958</v>
      </c>
      <c r="H49" s="29" t="n">
        <f aca="false">F49/E49*100</f>
        <v>96.5232374571638</v>
      </c>
      <c r="I49" s="37" t="n">
        <f aca="false">I50+I51</f>
        <v>116285.5</v>
      </c>
      <c r="J49" s="28" t="n">
        <f aca="false">I49-E49</f>
        <v>12401.5</v>
      </c>
      <c r="K49" s="28" t="n">
        <f aca="false">I49/D49*100</f>
        <v>111.93783450772</v>
      </c>
      <c r="L49" s="28" t="n">
        <f aca="false">I49-F49</f>
        <v>16013.3</v>
      </c>
      <c r="M49" s="28" t="n">
        <f aca="false">I49/F49*100</f>
        <v>115.969830122407</v>
      </c>
      <c r="N49" s="29"/>
      <c r="O49" s="30"/>
    </row>
    <row r="50" s="56" customFormat="true" ht="22.5" hidden="true" customHeight="true" outlineLevel="0" collapsed="false">
      <c r="A50" s="38" t="s">
        <v>100</v>
      </c>
      <c r="B50" s="58" t="s">
        <v>101</v>
      </c>
      <c r="C50" s="40" t="n">
        <v>88035.07912</v>
      </c>
      <c r="D50" s="40" t="n">
        <v>100114</v>
      </c>
      <c r="E50" s="40" t="n">
        <v>100114</v>
      </c>
      <c r="F50" s="55" t="n">
        <v>96502.2</v>
      </c>
      <c r="G50" s="32" t="n">
        <f aca="false">F50/C50*100</f>
        <v>109.617894326486</v>
      </c>
      <c r="H50" s="29" t="n">
        <f aca="false">F50/E50*100</f>
        <v>96.3923127634497</v>
      </c>
      <c r="I50" s="41" t="n">
        <v>112327</v>
      </c>
      <c r="J50" s="28" t="n">
        <f aca="false">I50-E50</f>
        <v>12213</v>
      </c>
      <c r="K50" s="28" t="n">
        <f aca="false">I50/D50*100</f>
        <v>112.199093033941</v>
      </c>
      <c r="L50" s="28" t="n">
        <f aca="false">I50-F50</f>
        <v>15824.8</v>
      </c>
      <c r="M50" s="28" t="n">
        <f aca="false">I50/F50*100</f>
        <v>116.398382627546</v>
      </c>
      <c r="N50" s="29"/>
      <c r="O50" s="30"/>
    </row>
    <row r="51" s="56" customFormat="true" ht="22.5" hidden="true" customHeight="true" outlineLevel="0" collapsed="false">
      <c r="A51" s="38" t="s">
        <v>102</v>
      </c>
      <c r="B51" s="58" t="s">
        <v>103</v>
      </c>
      <c r="C51" s="40" t="n">
        <v>4031.0255</v>
      </c>
      <c r="D51" s="40" t="n">
        <v>3770</v>
      </c>
      <c r="E51" s="40" t="n">
        <v>3770</v>
      </c>
      <c r="F51" s="55" t="n">
        <v>3770</v>
      </c>
      <c r="G51" s="32" t="n">
        <f aca="false">F51/C51*100</f>
        <v>93.5245882220294</v>
      </c>
      <c r="H51" s="29" t="n">
        <f aca="false">F51/E51*100</f>
        <v>100</v>
      </c>
      <c r="I51" s="41" t="n">
        <v>3958.5</v>
      </c>
      <c r="J51" s="28" t="n">
        <f aca="false">I51-E51</f>
        <v>188.5</v>
      </c>
      <c r="K51" s="28" t="n">
        <f aca="false">I51/D51*100</f>
        <v>105</v>
      </c>
      <c r="L51" s="28" t="n">
        <f aca="false">I51-F51</f>
        <v>188.5</v>
      </c>
      <c r="M51" s="28" t="n">
        <f aca="false">I51/F51*100</f>
        <v>105</v>
      </c>
      <c r="N51" s="29"/>
      <c r="O51" s="30"/>
    </row>
    <row r="52" s="21" customFormat="true" ht="30" hidden="false" customHeight="true" outlineLevel="0" collapsed="false">
      <c r="A52" s="22" t="s">
        <v>104</v>
      </c>
      <c r="B52" s="31" t="s">
        <v>105</v>
      </c>
      <c r="C52" s="25" t="n">
        <f aca="false">C53+C54</f>
        <v>27118.29511</v>
      </c>
      <c r="D52" s="25" t="n">
        <f aca="false">D53+D54</f>
        <v>5000</v>
      </c>
      <c r="E52" s="25" t="n">
        <f aca="false">E53+E54</f>
        <v>5000</v>
      </c>
      <c r="F52" s="25" t="n">
        <f aca="false">F53+F54</f>
        <v>55500</v>
      </c>
      <c r="G52" s="32" t="n">
        <f aca="false">F52/C52*100</f>
        <v>204.658883513419</v>
      </c>
      <c r="H52" s="29" t="n">
        <f aca="false">F52/E52*100</f>
        <v>1110</v>
      </c>
      <c r="I52" s="27" t="n">
        <f aca="false">I53+I54</f>
        <v>61372</v>
      </c>
      <c r="J52" s="28" t="n">
        <f aca="false">I52-E52</f>
        <v>56372</v>
      </c>
      <c r="K52" s="28" t="n">
        <f aca="false">I52/E52*100</f>
        <v>1227.44</v>
      </c>
      <c r="L52" s="28" t="n">
        <f aca="false">I52-F52</f>
        <v>5872</v>
      </c>
      <c r="M52" s="28" t="n">
        <f aca="false">I52/F52*100</f>
        <v>110.58018018018</v>
      </c>
      <c r="N52" s="29"/>
      <c r="O52" s="30"/>
    </row>
    <row r="53" s="33" customFormat="true" ht="45" hidden="false" customHeight="true" outlineLevel="0" collapsed="false">
      <c r="A53" s="35" t="s">
        <v>106</v>
      </c>
      <c r="B53" s="59" t="s">
        <v>107</v>
      </c>
      <c r="C53" s="32" t="n">
        <v>5818.70985</v>
      </c>
      <c r="D53" s="32"/>
      <c r="E53" s="32"/>
      <c r="F53" s="45" t="n">
        <v>33000</v>
      </c>
      <c r="G53" s="32" t="n">
        <f aca="false">F53/C53*100</f>
        <v>567.136029303816</v>
      </c>
      <c r="H53" s="29" t="e">
        <f aca="false">F53/E53*100</f>
        <v>#DIV/0!</v>
      </c>
      <c r="I53" s="37" t="n">
        <v>48622</v>
      </c>
      <c r="J53" s="28" t="n">
        <f aca="false">I53-E53</f>
        <v>48622</v>
      </c>
      <c r="K53" s="28" t="e">
        <f aca="false">I53/E53*100</f>
        <v>#DIV/0!</v>
      </c>
      <c r="L53" s="28" t="n">
        <f aca="false">I53-F53</f>
        <v>15622</v>
      </c>
      <c r="M53" s="28" t="n">
        <f aca="false">I53/F53*100</f>
        <v>147.339393939394</v>
      </c>
      <c r="N53" s="29"/>
      <c r="O53" s="30"/>
    </row>
    <row r="54" s="33" customFormat="true" ht="26.25" hidden="false" customHeight="true" outlineLevel="0" collapsed="false">
      <c r="A54" s="35" t="s">
        <v>108</v>
      </c>
      <c r="B54" s="36" t="s">
        <v>109</v>
      </c>
      <c r="C54" s="32" t="n">
        <v>21299.58526</v>
      </c>
      <c r="D54" s="32" t="n">
        <v>5000</v>
      </c>
      <c r="E54" s="32" t="n">
        <v>5000</v>
      </c>
      <c r="F54" s="32" t="n">
        <v>22500</v>
      </c>
      <c r="G54" s="32" t="n">
        <f aca="false">F54/C54*100</f>
        <v>105.635859690913</v>
      </c>
      <c r="H54" s="29" t="n">
        <f aca="false">F54/E54*100</f>
        <v>450</v>
      </c>
      <c r="I54" s="37" t="n">
        <v>12750</v>
      </c>
      <c r="J54" s="28" t="n">
        <f aca="false">I54-E54</f>
        <v>7750</v>
      </c>
      <c r="K54" s="28" t="n">
        <f aca="false">I54/D54*100</f>
        <v>255</v>
      </c>
      <c r="L54" s="28" t="n">
        <f aca="false">I54-F54</f>
        <v>-9750</v>
      </c>
      <c r="M54" s="28" t="n">
        <f aca="false">I54/F54*100</f>
        <v>56.6666666666667</v>
      </c>
      <c r="N54" s="29"/>
      <c r="O54" s="30"/>
    </row>
    <row r="55" s="21" customFormat="true" ht="30" hidden="false" customHeight="true" outlineLevel="0" collapsed="false">
      <c r="A55" s="22" t="s">
        <v>110</v>
      </c>
      <c r="B55" s="31" t="s">
        <v>111</v>
      </c>
      <c r="C55" s="25" t="n">
        <v>10676.60221</v>
      </c>
      <c r="D55" s="25" t="n">
        <v>10400</v>
      </c>
      <c r="E55" s="25" t="n">
        <v>10400</v>
      </c>
      <c r="F55" s="60" t="n">
        <v>11000</v>
      </c>
      <c r="G55" s="32" t="n">
        <f aca="false">F55/C55*100</f>
        <v>103.029032866815</v>
      </c>
      <c r="H55" s="29" t="n">
        <f aca="false">F55/E55*100</f>
        <v>105.769230769231</v>
      </c>
      <c r="I55" s="27" t="n">
        <v>10500</v>
      </c>
      <c r="J55" s="28" t="n">
        <f aca="false">I55-E55</f>
        <v>100</v>
      </c>
      <c r="K55" s="28" t="n">
        <f aca="false">I55/E55*100</f>
        <v>100.961538461538</v>
      </c>
      <c r="L55" s="28" t="n">
        <f aca="false">I55-F55</f>
        <v>-500</v>
      </c>
      <c r="M55" s="28" t="n">
        <f aca="false">I55/F55*100</f>
        <v>95.4545454545455</v>
      </c>
      <c r="N55" s="29"/>
      <c r="O55" s="30"/>
    </row>
    <row r="56" s="21" customFormat="true" ht="24" hidden="true" customHeight="true" outlineLevel="0" collapsed="false">
      <c r="A56" s="22" t="s">
        <v>112</v>
      </c>
      <c r="B56" s="31" t="s">
        <v>113</v>
      </c>
      <c r="C56" s="25" t="n">
        <v>-38.98385</v>
      </c>
      <c r="D56" s="25" t="n">
        <v>0</v>
      </c>
      <c r="E56" s="25" t="n">
        <v>0</v>
      </c>
      <c r="F56" s="25" t="n">
        <v>-500</v>
      </c>
      <c r="G56" s="32" t="n">
        <f aca="false">F56/C56*100</f>
        <v>1282.58240271292</v>
      </c>
      <c r="H56" s="29"/>
      <c r="I56" s="27"/>
      <c r="J56" s="28" t="n">
        <f aca="false">I56-E56</f>
        <v>0</v>
      </c>
      <c r="K56" s="28" t="n">
        <f aca="false">I56/C56*100</f>
        <v>-0</v>
      </c>
      <c r="L56" s="28" t="n">
        <f aca="false">I56-F56</f>
        <v>500</v>
      </c>
      <c r="M56" s="28" t="n">
        <f aca="false">I56/F56*100</f>
        <v>-0</v>
      </c>
      <c r="N56" s="29"/>
      <c r="O56" s="30"/>
    </row>
    <row r="57" s="21" customFormat="true" ht="23.25" hidden="false" customHeight="true" outlineLevel="0" collapsed="false">
      <c r="A57" s="22" t="s">
        <v>114</v>
      </c>
      <c r="B57" s="23" t="s">
        <v>115</v>
      </c>
      <c r="C57" s="25" t="e">
        <f aca="false">C58+C60+C67+C85+#REF!+C89+C93+C94</f>
        <v>#REF!</v>
      </c>
      <c r="D57" s="25" t="e">
        <f aca="false">D58+D60+D67+D85+#REF!+D89+D93+D94</f>
        <v>#REF!</v>
      </c>
      <c r="E57" s="25" t="e">
        <f aca="false">E58+E60+E67+E85+#REF!+E89+E93+E94</f>
        <v>#REF!</v>
      </c>
      <c r="F57" s="25" t="e">
        <f aca="false">F58+F60+F67+F85+#REF!+F89+F93+F94</f>
        <v>#REF!</v>
      </c>
      <c r="G57" s="32" t="e">
        <f aca="false">F57/C57*100</f>
        <v>#REF!</v>
      </c>
      <c r="H57" s="29" t="e">
        <f aca="false">F57/E57*100</f>
        <v>#REF!</v>
      </c>
      <c r="I57" s="27" t="n">
        <f aca="false">I58+I60+I67+I85+I89+I93+I94</f>
        <v>2588020</v>
      </c>
      <c r="J57" s="28" t="e">
        <f aca="false">I57-E57</f>
        <v>#REF!</v>
      </c>
      <c r="K57" s="28" t="e">
        <f aca="false">I57/C57*100</f>
        <v>#REF!</v>
      </c>
      <c r="L57" s="28" t="e">
        <f aca="false">I57-F57</f>
        <v>#REF!</v>
      </c>
      <c r="M57" s="28" t="e">
        <f aca="false">I57/F57*100</f>
        <v>#REF!</v>
      </c>
      <c r="N57" s="29"/>
      <c r="O57" s="30"/>
    </row>
    <row r="58" s="21" customFormat="true" ht="26.25" hidden="false" customHeight="true" outlineLevel="0" collapsed="false">
      <c r="A58" s="61" t="s">
        <v>116</v>
      </c>
      <c r="B58" s="31" t="s">
        <v>117</v>
      </c>
      <c r="C58" s="25" t="n">
        <f aca="false">C59</f>
        <v>383</v>
      </c>
      <c r="D58" s="25" t="n">
        <f aca="false">D59</f>
        <v>188</v>
      </c>
      <c r="E58" s="25" t="n">
        <f aca="false">E59</f>
        <v>188</v>
      </c>
      <c r="F58" s="25" t="n">
        <f aca="false">F59</f>
        <v>188</v>
      </c>
      <c r="G58" s="32" t="n">
        <f aca="false">F58/C58*100</f>
        <v>49.0861618798956</v>
      </c>
      <c r="H58" s="29" t="n">
        <f aca="false">F58/E58*100</f>
        <v>100</v>
      </c>
      <c r="I58" s="27" t="n">
        <f aca="false">I59</f>
        <v>32613</v>
      </c>
      <c r="J58" s="28" t="n">
        <f aca="false">I58-E58</f>
        <v>32425</v>
      </c>
      <c r="K58" s="28" t="n">
        <f aca="false">I58/C58*100</f>
        <v>8515.14360313316</v>
      </c>
      <c r="L58" s="28" t="n">
        <f aca="false">I58-F58</f>
        <v>32425</v>
      </c>
      <c r="M58" s="28" t="n">
        <f aca="false">I58/F58*100</f>
        <v>17347.3404255319</v>
      </c>
      <c r="N58" s="29"/>
      <c r="O58" s="30"/>
    </row>
    <row r="59" s="63" customFormat="true" ht="24" hidden="false" customHeight="true" outlineLevel="0" collapsed="false">
      <c r="A59" s="35" t="s">
        <v>118</v>
      </c>
      <c r="B59" s="62" t="s">
        <v>119</v>
      </c>
      <c r="C59" s="37" t="n">
        <v>383</v>
      </c>
      <c r="D59" s="37" t="n">
        <v>188</v>
      </c>
      <c r="E59" s="37" t="n">
        <v>188</v>
      </c>
      <c r="F59" s="37" t="n">
        <f aca="false">E59</f>
        <v>188</v>
      </c>
      <c r="G59" s="32" t="n">
        <f aca="false">F59/C59*100</f>
        <v>49.0861618798956</v>
      </c>
      <c r="H59" s="29" t="n">
        <f aca="false">F59/E59*100</f>
        <v>100</v>
      </c>
      <c r="I59" s="37" t="n">
        <v>32613</v>
      </c>
      <c r="J59" s="28" t="n">
        <f aca="false">I59-E59</f>
        <v>32425</v>
      </c>
      <c r="K59" s="28" t="n">
        <f aca="false">I59/C59*100</f>
        <v>8515.14360313316</v>
      </c>
      <c r="L59" s="28" t="n">
        <f aca="false">I59-F59</f>
        <v>32425</v>
      </c>
      <c r="M59" s="28" t="n">
        <f aca="false">I59/F59*100</f>
        <v>17347.3404255319</v>
      </c>
      <c r="N59" s="29"/>
      <c r="O59" s="30"/>
    </row>
    <row r="60" s="21" customFormat="true" ht="23.25" hidden="false" customHeight="true" outlineLevel="0" collapsed="false">
      <c r="A60" s="22" t="s">
        <v>120</v>
      </c>
      <c r="B60" s="31" t="s">
        <v>121</v>
      </c>
      <c r="C60" s="25" t="n">
        <f aca="false">SUM(C61:C66)</f>
        <v>11158.23312</v>
      </c>
      <c r="D60" s="25" t="n">
        <f aca="false">SUM(D61:D66)</f>
        <v>2782</v>
      </c>
      <c r="E60" s="25" t="n">
        <f aca="false">SUM(E61:E66)</f>
        <v>11316</v>
      </c>
      <c r="F60" s="25" t="n">
        <f aca="false">SUM(F61:F66)</f>
        <v>11316</v>
      </c>
      <c r="G60" s="32" t="n">
        <f aca="false">F60/C60*100</f>
        <v>101.413905573609</v>
      </c>
      <c r="H60" s="29" t="n">
        <f aca="false">F60/E60*100</f>
        <v>100</v>
      </c>
      <c r="I60" s="27" t="n">
        <f aca="false">SUM(I61:I66)</f>
        <v>133647</v>
      </c>
      <c r="J60" s="28" t="n">
        <f aca="false">I60-E60</f>
        <v>122331</v>
      </c>
      <c r="K60" s="28" t="n">
        <f aca="false">I60/C60*100</f>
        <v>1197.74339326583</v>
      </c>
      <c r="L60" s="28" t="n">
        <f aca="false">I60-F60</f>
        <v>122331</v>
      </c>
      <c r="M60" s="28" t="n">
        <f aca="false">I60/F60*100</f>
        <v>1181.04453870626</v>
      </c>
      <c r="N60" s="29"/>
      <c r="O60" s="30"/>
    </row>
    <row r="61" customFormat="false" ht="26.25" hidden="false" customHeight="true" outlineLevel="0" collapsed="false">
      <c r="A61" s="35" t="s">
        <v>122</v>
      </c>
      <c r="B61" s="62" t="s">
        <v>123</v>
      </c>
      <c r="C61" s="37" t="n">
        <v>2068.02212</v>
      </c>
      <c r="D61" s="37"/>
      <c r="E61" s="37" t="n">
        <v>7184</v>
      </c>
      <c r="F61" s="37" t="n">
        <f aca="false">E61</f>
        <v>7184</v>
      </c>
      <c r="G61" s="32" t="n">
        <f aca="false">F61/C61*100</f>
        <v>347.385065687789</v>
      </c>
      <c r="H61" s="29" t="n">
        <f aca="false">F61/E61*100</f>
        <v>100</v>
      </c>
      <c r="I61" s="37" t="n">
        <v>1713.4</v>
      </c>
      <c r="J61" s="28" t="n">
        <f aca="false">I61-E61</f>
        <v>-5470.6</v>
      </c>
      <c r="K61" s="28"/>
      <c r="L61" s="28" t="n">
        <f aca="false">I61-F61</f>
        <v>-5470.6</v>
      </c>
      <c r="M61" s="28"/>
      <c r="N61" s="29"/>
      <c r="O61" s="30"/>
    </row>
    <row r="62" customFormat="false" ht="29.25" hidden="false" customHeight="true" outlineLevel="0" collapsed="false">
      <c r="A62" s="35" t="s">
        <v>124</v>
      </c>
      <c r="B62" s="62" t="s">
        <v>125</v>
      </c>
      <c r="C62" s="37" t="n">
        <v>1151</v>
      </c>
      <c r="D62" s="37"/>
      <c r="E62" s="37"/>
      <c r="F62" s="37" t="n">
        <f aca="false">E62</f>
        <v>0</v>
      </c>
      <c r="G62" s="32" t="n">
        <f aca="false">F62/C62*100</f>
        <v>0</v>
      </c>
      <c r="H62" s="29" t="e">
        <f aca="false">F62/E62*100</f>
        <v>#DIV/0!</v>
      </c>
      <c r="I62" s="37" t="n">
        <v>114102.9</v>
      </c>
      <c r="J62" s="28" t="n">
        <f aca="false">I62-E62</f>
        <v>114102.9</v>
      </c>
      <c r="K62" s="28"/>
      <c r="L62" s="28" t="n">
        <f aca="false">I62-F62</f>
        <v>114102.9</v>
      </c>
      <c r="M62" s="28"/>
      <c r="N62" s="29"/>
      <c r="O62" s="30"/>
    </row>
    <row r="63" customFormat="false" ht="26.25" hidden="false" customHeight="true" outlineLevel="0" collapsed="false">
      <c r="A63" s="35" t="s">
        <v>126</v>
      </c>
      <c r="B63" s="62" t="s">
        <v>127</v>
      </c>
      <c r="C63" s="37" t="n">
        <v>4496.211</v>
      </c>
      <c r="D63" s="37"/>
      <c r="E63" s="37"/>
      <c r="F63" s="37" t="n">
        <f aca="false">E63</f>
        <v>0</v>
      </c>
      <c r="G63" s="32" t="n">
        <f aca="false">F63/C63*100</f>
        <v>0</v>
      </c>
      <c r="H63" s="29" t="e">
        <f aca="false">F63/E63*100</f>
        <v>#DIV/0!</v>
      </c>
      <c r="I63" s="37" t="n">
        <v>5149.7</v>
      </c>
      <c r="J63" s="28" t="n">
        <f aca="false">I63-E63</f>
        <v>5149.7</v>
      </c>
      <c r="K63" s="28"/>
      <c r="L63" s="28" t="n">
        <f aca="false">I63-F63</f>
        <v>5149.7</v>
      </c>
      <c r="M63" s="28"/>
      <c r="N63" s="29"/>
      <c r="O63" s="30"/>
    </row>
    <row r="64" customFormat="false" ht="43.5" hidden="false" customHeight="true" outlineLevel="0" collapsed="false">
      <c r="A64" s="35" t="s">
        <v>128</v>
      </c>
      <c r="B64" s="62" t="s">
        <v>129</v>
      </c>
      <c r="C64" s="37" t="n">
        <v>638</v>
      </c>
      <c r="D64" s="37" t="n">
        <v>601</v>
      </c>
      <c r="E64" s="37" t="n">
        <v>601</v>
      </c>
      <c r="F64" s="37" t="n">
        <f aca="false">E64</f>
        <v>601</v>
      </c>
      <c r="G64" s="32" t="n">
        <f aca="false">F64/C64*100</f>
        <v>94.2006269592476</v>
      </c>
      <c r="H64" s="29" t="n">
        <f aca="false">F64/E64*100</f>
        <v>100</v>
      </c>
      <c r="I64" s="37" t="n">
        <v>893</v>
      </c>
      <c r="J64" s="28" t="n">
        <f aca="false">I64-E64</f>
        <v>292</v>
      </c>
      <c r="K64" s="28"/>
      <c r="L64" s="28" t="n">
        <f aca="false">I64-F64</f>
        <v>292</v>
      </c>
      <c r="M64" s="28"/>
      <c r="N64" s="29"/>
      <c r="O64" s="30"/>
    </row>
    <row r="65" customFormat="false" ht="25.5" hidden="false" customHeight="true" outlineLevel="0" collapsed="false">
      <c r="A65" s="35" t="s">
        <v>130</v>
      </c>
      <c r="B65" s="62" t="s">
        <v>131</v>
      </c>
      <c r="C65" s="37" t="n">
        <v>1350</v>
      </c>
      <c r="D65" s="37"/>
      <c r="E65" s="37" t="n">
        <v>1350</v>
      </c>
      <c r="F65" s="37" t="n">
        <f aca="false">E65</f>
        <v>1350</v>
      </c>
      <c r="G65" s="32" t="n">
        <f aca="false">F65/C65*100</f>
        <v>100</v>
      </c>
      <c r="H65" s="29" t="n">
        <f aca="false">F65/E65*100</f>
        <v>100</v>
      </c>
      <c r="I65" s="37" t="n">
        <v>6184</v>
      </c>
      <c r="J65" s="28" t="n">
        <f aca="false">I65-E65</f>
        <v>4834</v>
      </c>
      <c r="K65" s="28"/>
      <c r="L65" s="28" t="n">
        <f aca="false">I65-F65</f>
        <v>4834</v>
      </c>
      <c r="M65" s="28"/>
      <c r="N65" s="29"/>
      <c r="O65" s="30"/>
    </row>
    <row r="66" s="63" customFormat="true" ht="36" hidden="false" customHeight="true" outlineLevel="0" collapsed="false">
      <c r="A66" s="35" t="s">
        <v>132</v>
      </c>
      <c r="B66" s="62" t="s">
        <v>133</v>
      </c>
      <c r="C66" s="37" t="n">
        <v>1455</v>
      </c>
      <c r="D66" s="37" t="n">
        <v>2181</v>
      </c>
      <c r="E66" s="37" t="n">
        <v>2181</v>
      </c>
      <c r="F66" s="37" t="n">
        <f aca="false">E66</f>
        <v>2181</v>
      </c>
      <c r="G66" s="32" t="n">
        <f aca="false">F66/C66*100</f>
        <v>149.896907216495</v>
      </c>
      <c r="H66" s="29" t="n">
        <f aca="false">F66/E66*100</f>
        <v>100</v>
      </c>
      <c r="I66" s="37" t="n">
        <v>5604</v>
      </c>
      <c r="J66" s="28" t="n">
        <f aca="false">I66-E66</f>
        <v>3423</v>
      </c>
      <c r="K66" s="28"/>
      <c r="L66" s="28" t="n">
        <f aca="false">I66-F66</f>
        <v>3423</v>
      </c>
      <c r="M66" s="28"/>
      <c r="N66" s="29"/>
      <c r="O66" s="30"/>
    </row>
    <row r="67" s="21" customFormat="true" ht="24.75" hidden="false" customHeight="true" outlineLevel="0" collapsed="false">
      <c r="A67" s="22" t="s">
        <v>134</v>
      </c>
      <c r="B67" s="31" t="s">
        <v>135</v>
      </c>
      <c r="C67" s="25" t="n">
        <f aca="false">SUM(C68:C84)</f>
        <v>1503096.91196</v>
      </c>
      <c r="D67" s="25" t="n">
        <f aca="false">SUM(D68:D84)</f>
        <v>1516482</v>
      </c>
      <c r="E67" s="25" t="n">
        <f aca="false">SUM(E68:E84)</f>
        <v>1587509</v>
      </c>
      <c r="F67" s="25" t="n">
        <f aca="false">SUM(F68:F84)</f>
        <v>1587509</v>
      </c>
      <c r="G67" s="32" t="n">
        <f aca="false">F67/C67*100</f>
        <v>105.615877949608</v>
      </c>
      <c r="H67" s="29" t="n">
        <f aca="false">F67/E67*100</f>
        <v>100</v>
      </c>
      <c r="I67" s="27" t="n">
        <f aca="false">SUM(I68:I84)</f>
        <v>1648330</v>
      </c>
      <c r="J67" s="28" t="n">
        <f aca="false">I67-E67</f>
        <v>60821</v>
      </c>
      <c r="K67" s="28" t="n">
        <f aca="false">I67/C67*100</f>
        <v>109.662257096292</v>
      </c>
      <c r="L67" s="28" t="n">
        <f aca="false">I67-F67</f>
        <v>60821</v>
      </c>
      <c r="M67" s="28" t="n">
        <f aca="false">I67/F67*100</f>
        <v>103.831222374172</v>
      </c>
      <c r="N67" s="29"/>
      <c r="O67" s="30"/>
    </row>
    <row r="68" customFormat="false" ht="30.75" hidden="false" customHeight="true" outlineLevel="0" collapsed="false">
      <c r="A68" s="35" t="s">
        <v>136</v>
      </c>
      <c r="B68" s="62" t="s">
        <v>137</v>
      </c>
      <c r="C68" s="37" t="n">
        <v>48539.79353</v>
      </c>
      <c r="D68" s="37" t="n">
        <v>53335</v>
      </c>
      <c r="E68" s="37" t="n">
        <v>53335</v>
      </c>
      <c r="F68" s="37" t="n">
        <f aca="false">E68</f>
        <v>53335</v>
      </c>
      <c r="G68" s="32" t="n">
        <f aca="false">F68/C68*100</f>
        <v>109.878918143804</v>
      </c>
      <c r="H68" s="29" t="n">
        <f aca="false">F68/E68*100</f>
        <v>100</v>
      </c>
      <c r="I68" s="37" t="n">
        <v>52455</v>
      </c>
      <c r="J68" s="28" t="n">
        <f aca="false">I68-E68</f>
        <v>-880</v>
      </c>
      <c r="K68" s="28"/>
      <c r="L68" s="28" t="n">
        <f aca="false">I68-F68</f>
        <v>-880</v>
      </c>
      <c r="M68" s="28"/>
      <c r="N68" s="29"/>
      <c r="O68" s="30"/>
    </row>
    <row r="69" customFormat="false" ht="30.75" hidden="false" customHeight="true" outlineLevel="0" collapsed="false">
      <c r="A69" s="35" t="s">
        <v>138</v>
      </c>
      <c r="B69" s="62" t="s">
        <v>139</v>
      </c>
      <c r="C69" s="37" t="n">
        <v>6664</v>
      </c>
      <c r="D69" s="37" t="n">
        <v>7203</v>
      </c>
      <c r="E69" s="37" t="n">
        <v>6664</v>
      </c>
      <c r="F69" s="37" t="n">
        <f aca="false">E69</f>
        <v>6664</v>
      </c>
      <c r="G69" s="32" t="n">
        <f aca="false">F69/C69*100</f>
        <v>100</v>
      </c>
      <c r="H69" s="29" t="n">
        <f aca="false">F69/E69*100</f>
        <v>100</v>
      </c>
      <c r="I69" s="37" t="n">
        <v>5052</v>
      </c>
      <c r="J69" s="28" t="n">
        <f aca="false">I69-E69</f>
        <v>-1612</v>
      </c>
      <c r="K69" s="28"/>
      <c r="L69" s="28" t="n">
        <f aca="false">I69-F69</f>
        <v>-1612</v>
      </c>
      <c r="M69" s="28"/>
      <c r="N69" s="29"/>
      <c r="O69" s="30"/>
    </row>
    <row r="70" customFormat="false" ht="71.25" hidden="false" customHeight="true" outlineLevel="0" collapsed="false">
      <c r="A70" s="35" t="s">
        <v>140</v>
      </c>
      <c r="B70" s="62" t="s">
        <v>141</v>
      </c>
      <c r="C70" s="37" t="n">
        <v>27758.12</v>
      </c>
      <c r="D70" s="37" t="n">
        <v>33743</v>
      </c>
      <c r="E70" s="37" t="n">
        <v>38715</v>
      </c>
      <c r="F70" s="37" t="n">
        <f aca="false">E70</f>
        <v>38715</v>
      </c>
      <c r="G70" s="32" t="n">
        <f aca="false">F70/C70*100</f>
        <v>139.472702041781</v>
      </c>
      <c r="H70" s="29" t="n">
        <f aca="false">F70/E70*100</f>
        <v>100</v>
      </c>
      <c r="I70" s="37" t="n">
        <v>52527</v>
      </c>
      <c r="J70" s="28" t="n">
        <f aca="false">I70-E70</f>
        <v>13812</v>
      </c>
      <c r="K70" s="28"/>
      <c r="L70" s="28" t="n">
        <f aca="false">I70-F70</f>
        <v>13812</v>
      </c>
      <c r="M70" s="28"/>
      <c r="N70" s="29"/>
      <c r="O70" s="30"/>
    </row>
    <row r="71" customFormat="false" ht="46.5" hidden="false" customHeight="true" outlineLevel="0" collapsed="false">
      <c r="A71" s="35" t="s">
        <v>142</v>
      </c>
      <c r="B71" s="62" t="s">
        <v>143</v>
      </c>
      <c r="C71" s="37" t="n">
        <v>4682</v>
      </c>
      <c r="D71" s="37" t="n">
        <v>4682</v>
      </c>
      <c r="E71" s="37" t="n">
        <v>4682</v>
      </c>
      <c r="F71" s="37" t="n">
        <f aca="false">E71</f>
        <v>4682</v>
      </c>
      <c r="G71" s="32" t="n">
        <f aca="false">F71/C71*100</f>
        <v>100</v>
      </c>
      <c r="H71" s="29" t="n">
        <f aca="false">F71/E71*100</f>
        <v>100</v>
      </c>
      <c r="I71" s="37" t="n">
        <v>4727</v>
      </c>
      <c r="J71" s="28" t="n">
        <f aca="false">I71-E71</f>
        <v>45</v>
      </c>
      <c r="K71" s="28"/>
      <c r="L71" s="28" t="n">
        <f aca="false">I71-F71</f>
        <v>45</v>
      </c>
      <c r="M71" s="28"/>
      <c r="N71" s="29"/>
      <c r="O71" s="30"/>
    </row>
    <row r="72" customFormat="false" ht="58.5" hidden="false" customHeight="true" outlineLevel="0" collapsed="false">
      <c r="A72" s="35" t="s">
        <v>144</v>
      </c>
      <c r="B72" s="62" t="s">
        <v>145</v>
      </c>
      <c r="C72" s="37" t="n">
        <v>5682.9</v>
      </c>
      <c r="D72" s="37" t="n">
        <v>5683</v>
      </c>
      <c r="E72" s="37" t="n">
        <v>5683</v>
      </c>
      <c r="F72" s="37" t="n">
        <f aca="false">E72</f>
        <v>5683</v>
      </c>
      <c r="G72" s="32" t="n">
        <f aca="false">F72/C72*100</f>
        <v>100.00175966496</v>
      </c>
      <c r="H72" s="29" t="n">
        <f aca="false">F72/E72*100</f>
        <v>100</v>
      </c>
      <c r="I72" s="37" t="n">
        <v>3439</v>
      </c>
      <c r="J72" s="28" t="n">
        <f aca="false">I72-E72</f>
        <v>-2244</v>
      </c>
      <c r="K72" s="28"/>
      <c r="L72" s="28" t="n">
        <f aca="false">I72-F72</f>
        <v>-2244</v>
      </c>
      <c r="M72" s="28"/>
      <c r="N72" s="29"/>
      <c r="O72" s="30"/>
    </row>
    <row r="73" customFormat="false" ht="43.5" hidden="false" customHeight="true" outlineLevel="0" collapsed="false">
      <c r="A73" s="35" t="s">
        <v>146</v>
      </c>
      <c r="B73" s="62" t="s">
        <v>147</v>
      </c>
      <c r="C73" s="37" t="n">
        <v>676.2</v>
      </c>
      <c r="D73" s="37" t="n">
        <v>995</v>
      </c>
      <c r="E73" s="37" t="n">
        <v>995</v>
      </c>
      <c r="F73" s="37" t="n">
        <f aca="false">E73</f>
        <v>995</v>
      </c>
      <c r="G73" s="32" t="n">
        <f aca="false">F73/C73*100</f>
        <v>147.145814847678</v>
      </c>
      <c r="H73" s="29" t="n">
        <f aca="false">F73/E73*100</f>
        <v>100</v>
      </c>
      <c r="I73" s="37" t="n">
        <v>948</v>
      </c>
      <c r="J73" s="28" t="n">
        <f aca="false">I73-E73</f>
        <v>-47</v>
      </c>
      <c r="K73" s="28"/>
      <c r="L73" s="28" t="n">
        <f aca="false">I73-F73</f>
        <v>-47</v>
      </c>
      <c r="M73" s="28"/>
      <c r="N73" s="29"/>
      <c r="O73" s="30"/>
    </row>
    <row r="74" customFormat="false" ht="46.5" hidden="false" customHeight="true" outlineLevel="0" collapsed="false">
      <c r="A74" s="35" t="s">
        <v>148</v>
      </c>
      <c r="B74" s="62" t="s">
        <v>149</v>
      </c>
      <c r="C74" s="37" t="n">
        <v>7198.48995</v>
      </c>
      <c r="D74" s="37"/>
      <c r="E74" s="37" t="n">
        <v>1637</v>
      </c>
      <c r="F74" s="37" t="n">
        <f aca="false">E74</f>
        <v>1637</v>
      </c>
      <c r="G74" s="32" t="n">
        <f aca="false">F74/C74*100</f>
        <v>22.7408805370354</v>
      </c>
      <c r="H74" s="29" t="n">
        <f aca="false">F74/E74*100</f>
        <v>100</v>
      </c>
      <c r="I74" s="37" t="n">
        <v>4093</v>
      </c>
      <c r="J74" s="28" t="n">
        <f aca="false">I74-E74</f>
        <v>2456</v>
      </c>
      <c r="K74" s="28"/>
      <c r="L74" s="28" t="n">
        <f aca="false">I74-F74</f>
        <v>2456</v>
      </c>
      <c r="M74" s="28"/>
      <c r="N74" s="29"/>
      <c r="O74" s="30"/>
    </row>
    <row r="75" customFormat="false" ht="46.5" hidden="false" customHeight="true" outlineLevel="0" collapsed="false">
      <c r="A75" s="35" t="s">
        <v>150</v>
      </c>
      <c r="B75" s="62" t="s">
        <v>151</v>
      </c>
      <c r="C75" s="37"/>
      <c r="D75" s="37"/>
      <c r="E75" s="37" t="n">
        <v>5730</v>
      </c>
      <c r="F75" s="37" t="n">
        <f aca="false">E75</f>
        <v>5730</v>
      </c>
      <c r="G75" s="32" t="e">
        <f aca="false">F75/C75*100</f>
        <v>#DIV/0!</v>
      </c>
      <c r="H75" s="29" t="n">
        <f aca="false">F75/E75*100</f>
        <v>100</v>
      </c>
      <c r="I75" s="37" t="n">
        <v>8186</v>
      </c>
      <c r="J75" s="28" t="n">
        <f aca="false">I75-E75</f>
        <v>2456</v>
      </c>
      <c r="K75" s="28"/>
      <c r="L75" s="28" t="n">
        <f aca="false">I75-F75</f>
        <v>2456</v>
      </c>
      <c r="M75" s="28"/>
      <c r="N75" s="29"/>
      <c r="O75" s="30"/>
    </row>
    <row r="76" customFormat="false" ht="45.75" hidden="false" customHeight="true" outlineLevel="0" collapsed="false">
      <c r="A76" s="35" t="s">
        <v>152</v>
      </c>
      <c r="B76" s="62" t="s">
        <v>153</v>
      </c>
      <c r="C76" s="37" t="n">
        <v>33240</v>
      </c>
      <c r="D76" s="37" t="n">
        <v>38686</v>
      </c>
      <c r="E76" s="37" t="n">
        <v>38686</v>
      </c>
      <c r="F76" s="37" t="n">
        <f aca="false">E76</f>
        <v>38686</v>
      </c>
      <c r="G76" s="32" t="n">
        <f aca="false">F76/C76*100</f>
        <v>116.383874849579</v>
      </c>
      <c r="H76" s="29" t="n">
        <f aca="false">F76/E76*100</f>
        <v>100</v>
      </c>
      <c r="I76" s="37" t="n">
        <v>41920</v>
      </c>
      <c r="J76" s="28" t="n">
        <f aca="false">I76-E76</f>
        <v>3234</v>
      </c>
      <c r="K76" s="28"/>
      <c r="L76" s="28" t="n">
        <f aca="false">I76-F76</f>
        <v>3234</v>
      </c>
      <c r="M76" s="28"/>
      <c r="N76" s="29"/>
      <c r="O76" s="30"/>
    </row>
    <row r="77" customFormat="false" ht="45.75" hidden="false" customHeight="true" outlineLevel="0" collapsed="false">
      <c r="A77" s="35" t="s">
        <v>154</v>
      </c>
      <c r="B77" s="62" t="s">
        <v>155</v>
      </c>
      <c r="C77" s="37" t="n">
        <v>1877</v>
      </c>
      <c r="D77" s="37" t="n">
        <v>2758</v>
      </c>
      <c r="E77" s="37" t="n">
        <v>2400</v>
      </c>
      <c r="F77" s="37" t="n">
        <f aca="false">E77</f>
        <v>2400</v>
      </c>
      <c r="G77" s="32" t="n">
        <f aca="false">F77/C77*100</f>
        <v>127.863612147043</v>
      </c>
      <c r="H77" s="29" t="n">
        <f aca="false">F77/E77*100</f>
        <v>100</v>
      </c>
      <c r="I77" s="37" t="n">
        <v>2165</v>
      </c>
      <c r="J77" s="28" t="n">
        <f aca="false">I77-E77</f>
        <v>-235</v>
      </c>
      <c r="K77" s="28"/>
      <c r="L77" s="28" t="n">
        <f aca="false">I77-F77</f>
        <v>-235</v>
      </c>
      <c r="M77" s="28"/>
      <c r="N77" s="29"/>
      <c r="O77" s="30"/>
    </row>
    <row r="78" customFormat="false" ht="47.25" hidden="false" customHeight="true" outlineLevel="0" collapsed="false">
      <c r="A78" s="35" t="s">
        <v>156</v>
      </c>
      <c r="B78" s="62" t="s">
        <v>157</v>
      </c>
      <c r="C78" s="37" t="n">
        <v>26364.46923</v>
      </c>
      <c r="D78" s="37" t="n">
        <v>34902</v>
      </c>
      <c r="E78" s="37" t="n">
        <v>37395</v>
      </c>
      <c r="F78" s="37" t="n">
        <f aca="false">E78</f>
        <v>37395</v>
      </c>
      <c r="G78" s="32" t="n">
        <f aca="false">F78/C78*100</f>
        <v>141.838622555877</v>
      </c>
      <c r="H78" s="29" t="n">
        <f aca="false">F78/E78*100</f>
        <v>100</v>
      </c>
      <c r="I78" s="37" t="n">
        <v>36835</v>
      </c>
      <c r="J78" s="28" t="n">
        <f aca="false">I78-E78</f>
        <v>-560</v>
      </c>
      <c r="K78" s="28"/>
      <c r="L78" s="28" t="n">
        <f aca="false">I78-F78</f>
        <v>-560</v>
      </c>
      <c r="M78" s="28"/>
      <c r="N78" s="29"/>
      <c r="O78" s="30"/>
    </row>
    <row r="79" customFormat="false" ht="53.25" hidden="false" customHeight="true" outlineLevel="0" collapsed="false">
      <c r="A79" s="35" t="s">
        <v>158</v>
      </c>
      <c r="B79" s="62" t="s">
        <v>159</v>
      </c>
      <c r="C79" s="37"/>
      <c r="D79" s="37"/>
      <c r="E79" s="37"/>
      <c r="F79" s="37" t="n">
        <f aca="false">E79</f>
        <v>0</v>
      </c>
      <c r="G79" s="32" t="e">
        <f aca="false">F79/C79*100</f>
        <v>#DIV/0!</v>
      </c>
      <c r="H79" s="29" t="e">
        <f aca="false">F79/E79*100</f>
        <v>#DIV/0!</v>
      </c>
      <c r="I79" s="37" t="n">
        <v>1954</v>
      </c>
      <c r="J79" s="28" t="n">
        <f aca="false">I79-E79</f>
        <v>1954</v>
      </c>
      <c r="K79" s="28"/>
      <c r="L79" s="28" t="n">
        <f aca="false">I79-F79</f>
        <v>1954</v>
      </c>
      <c r="M79" s="28"/>
      <c r="N79" s="29"/>
      <c r="O79" s="30"/>
    </row>
    <row r="80" customFormat="false" ht="33.75" hidden="false" customHeight="true" outlineLevel="0" collapsed="false">
      <c r="A80" s="35" t="s">
        <v>160</v>
      </c>
      <c r="B80" s="62" t="s">
        <v>161</v>
      </c>
      <c r="C80" s="37"/>
      <c r="D80" s="37"/>
      <c r="E80" s="37"/>
      <c r="F80" s="37"/>
      <c r="G80" s="32"/>
      <c r="H80" s="29"/>
      <c r="I80" s="37" t="n">
        <v>5861</v>
      </c>
      <c r="J80" s="28" t="n">
        <f aca="false">I80-E80</f>
        <v>5861</v>
      </c>
      <c r="K80" s="28"/>
      <c r="L80" s="28"/>
      <c r="M80" s="28"/>
      <c r="N80" s="29"/>
      <c r="O80" s="30"/>
    </row>
    <row r="81" customFormat="false" ht="81.75" hidden="false" customHeight="true" outlineLevel="0" collapsed="false">
      <c r="A81" s="35" t="s">
        <v>162</v>
      </c>
      <c r="B81" s="62" t="s">
        <v>163</v>
      </c>
      <c r="C81" s="37" t="n">
        <v>791623.01125</v>
      </c>
      <c r="D81" s="37" t="n">
        <v>743610</v>
      </c>
      <c r="E81" s="37" t="n">
        <v>794117</v>
      </c>
      <c r="F81" s="37" t="n">
        <f aca="false">E81</f>
        <v>794117</v>
      </c>
      <c r="G81" s="32" t="n">
        <f aca="false">F81/C81*100</f>
        <v>100.315047530776</v>
      </c>
      <c r="H81" s="29" t="n">
        <f aca="false">F81/E81*100</f>
        <v>100</v>
      </c>
      <c r="I81" s="37" t="n">
        <v>824018</v>
      </c>
      <c r="J81" s="28" t="n">
        <f aca="false">I81-E81</f>
        <v>29901</v>
      </c>
      <c r="K81" s="28"/>
      <c r="L81" s="28" t="n">
        <f aca="false">I81-F81</f>
        <v>29901</v>
      </c>
      <c r="M81" s="28"/>
      <c r="N81" s="29"/>
      <c r="O81" s="30"/>
    </row>
    <row r="82" customFormat="false" ht="69.75" hidden="false" customHeight="true" outlineLevel="0" collapsed="false">
      <c r="A82" s="35" t="s">
        <v>164</v>
      </c>
      <c r="B82" s="62" t="s">
        <v>165</v>
      </c>
      <c r="C82" s="37" t="n">
        <v>525500</v>
      </c>
      <c r="D82" s="37" t="n">
        <v>561380</v>
      </c>
      <c r="E82" s="37" t="n">
        <v>570294</v>
      </c>
      <c r="F82" s="37" t="n">
        <f aca="false">E82</f>
        <v>570294</v>
      </c>
      <c r="G82" s="32" t="n">
        <f aca="false">F82/C82*100</f>
        <v>108.524072312084</v>
      </c>
      <c r="H82" s="29" t="n">
        <f aca="false">F82/E82*100</f>
        <v>100</v>
      </c>
      <c r="I82" s="37" t="n">
        <v>576624</v>
      </c>
      <c r="J82" s="28" t="n">
        <f aca="false">I82-E82</f>
        <v>6330</v>
      </c>
      <c r="K82" s="28"/>
      <c r="L82" s="28" t="n">
        <f aca="false">I82-F82</f>
        <v>6330</v>
      </c>
      <c r="M82" s="28"/>
      <c r="N82" s="29"/>
      <c r="O82" s="30"/>
    </row>
    <row r="83" customFormat="false" ht="33.75" hidden="false" customHeight="true" outlineLevel="0" collapsed="false">
      <c r="A83" s="35" t="s">
        <v>166</v>
      </c>
      <c r="B83" s="62" t="s">
        <v>167</v>
      </c>
      <c r="C83" s="37" t="n">
        <v>18208.928</v>
      </c>
      <c r="D83" s="37" t="n">
        <v>24505</v>
      </c>
      <c r="E83" s="37" t="n">
        <v>21890</v>
      </c>
      <c r="F83" s="37" t="n">
        <f aca="false">E83</f>
        <v>21890</v>
      </c>
      <c r="G83" s="32" t="n">
        <f aca="false">F83/C83*100</f>
        <v>120.215753502897</v>
      </c>
      <c r="H83" s="29" t="n">
        <f aca="false">F83/E83*100</f>
        <v>100</v>
      </c>
      <c r="I83" s="37" t="n">
        <v>22338</v>
      </c>
      <c r="J83" s="28" t="n">
        <f aca="false">I83-E83</f>
        <v>448</v>
      </c>
      <c r="K83" s="28"/>
      <c r="L83" s="28" t="n">
        <f aca="false">I83-F83</f>
        <v>448</v>
      </c>
      <c r="M83" s="28"/>
      <c r="N83" s="29"/>
      <c r="O83" s="30"/>
    </row>
    <row r="84" customFormat="false" ht="72.75" hidden="false" customHeight="true" outlineLevel="0" collapsed="false">
      <c r="A84" s="35" t="s">
        <v>168</v>
      </c>
      <c r="B84" s="62" t="s">
        <v>169</v>
      </c>
      <c r="C84" s="37" t="n">
        <v>5082</v>
      </c>
      <c r="D84" s="37" t="n">
        <v>5000</v>
      </c>
      <c r="E84" s="37" t="n">
        <v>5286</v>
      </c>
      <c r="F84" s="37" t="n">
        <f aca="false">E84</f>
        <v>5286</v>
      </c>
      <c r="G84" s="37" t="n">
        <f aca="false">F84/C84*100</f>
        <v>104.014167650531</v>
      </c>
      <c r="H84" s="64" t="n">
        <f aca="false">F84/E84*100</f>
        <v>100</v>
      </c>
      <c r="I84" s="37" t="n">
        <v>5188</v>
      </c>
      <c r="J84" s="28" t="n">
        <f aca="false">I84-E84</f>
        <v>-98</v>
      </c>
      <c r="K84" s="28"/>
      <c r="L84" s="28" t="n">
        <f aca="false">I84-F84</f>
        <v>-98</v>
      </c>
      <c r="M84" s="28"/>
      <c r="N84" s="29"/>
      <c r="O84" s="30"/>
    </row>
    <row r="85" s="21" customFormat="true" ht="21.75" hidden="false" customHeight="true" outlineLevel="0" collapsed="false">
      <c r="A85" s="22" t="s">
        <v>170</v>
      </c>
      <c r="B85" s="48" t="s">
        <v>171</v>
      </c>
      <c r="C85" s="27" t="n">
        <f aca="false">SUM(C86:C88)</f>
        <v>542590.35737</v>
      </c>
      <c r="D85" s="27" t="n">
        <f aca="false">SUM(D86:D88)</f>
        <v>535467.3</v>
      </c>
      <c r="E85" s="27" t="n">
        <f aca="false">SUM(E86:E88)</f>
        <v>761199.23136</v>
      </c>
      <c r="F85" s="27" t="n">
        <f aca="false">SUM(F86:F88)</f>
        <v>741356.2</v>
      </c>
      <c r="G85" s="37" t="n">
        <f aca="false">F85/C85*100</f>
        <v>136.632763544388</v>
      </c>
      <c r="H85" s="64" t="n">
        <f aca="false">F85/E85*100</f>
        <v>97.393188203232</v>
      </c>
      <c r="I85" s="27" t="n">
        <f aca="false">SUM(I86:I88)</f>
        <v>743430</v>
      </c>
      <c r="J85" s="28" t="n">
        <f aca="false">I85-E85</f>
        <v>-17769.23136</v>
      </c>
      <c r="K85" s="28" t="n">
        <f aca="false">I85/C85*100</f>
        <v>137.014967166666</v>
      </c>
      <c r="L85" s="28" t="n">
        <f aca="false">I85-F85</f>
        <v>2073.80000000005</v>
      </c>
      <c r="M85" s="28" t="n">
        <f aca="false">I85/F85*100</f>
        <v>100.279730580253</v>
      </c>
      <c r="N85" s="29"/>
      <c r="O85" s="30"/>
    </row>
    <row r="86" s="33" customFormat="true" ht="35.25" hidden="false" customHeight="true" outlineLevel="0" collapsed="false">
      <c r="A86" s="35" t="s">
        <v>172</v>
      </c>
      <c r="B86" s="62" t="s">
        <v>173</v>
      </c>
      <c r="C86" s="37" t="n">
        <v>451567.77215</v>
      </c>
      <c r="D86" s="37" t="n">
        <v>520117.3</v>
      </c>
      <c r="E86" s="37" t="n">
        <v>674427.52922</v>
      </c>
      <c r="F86" s="37" t="n">
        <v>654089.5</v>
      </c>
      <c r="G86" s="37" t="n">
        <f aca="false">F86/C86*100</f>
        <v>144.848578738415</v>
      </c>
      <c r="H86" s="64" t="n">
        <f aca="false">F86/E86*100</f>
        <v>96.9844010899849</v>
      </c>
      <c r="I86" s="37" t="n">
        <v>623030</v>
      </c>
      <c r="J86" s="28" t="n">
        <f aca="false">I86-E86</f>
        <v>-51397.52922</v>
      </c>
      <c r="K86" s="28"/>
      <c r="L86" s="28" t="n">
        <f aca="false">I86-F86</f>
        <v>-31059.5</v>
      </c>
      <c r="M86" s="28"/>
      <c r="N86" s="29"/>
      <c r="O86" s="30"/>
      <c r="P86" s="33" t="s">
        <v>174</v>
      </c>
    </row>
    <row r="87" s="33" customFormat="true" ht="35.25" hidden="true" customHeight="true" outlineLevel="0" collapsed="false">
      <c r="A87" s="49" t="s">
        <v>175</v>
      </c>
      <c r="B87" s="36" t="s">
        <v>176</v>
      </c>
      <c r="C87" s="37"/>
      <c r="D87" s="37"/>
      <c r="E87" s="37"/>
      <c r="F87" s="37"/>
      <c r="G87" s="37"/>
      <c r="H87" s="64"/>
      <c r="I87" s="37"/>
      <c r="J87" s="28"/>
      <c r="K87" s="28"/>
      <c r="L87" s="28"/>
      <c r="M87" s="28"/>
      <c r="N87" s="29"/>
      <c r="O87" s="30"/>
    </row>
    <row r="88" s="33" customFormat="true" ht="23.25" hidden="false" customHeight="true" outlineLevel="0" collapsed="false">
      <c r="A88" s="49" t="s">
        <v>177</v>
      </c>
      <c r="B88" s="36" t="s">
        <v>178</v>
      </c>
      <c r="C88" s="37" t="n">
        <v>91022.58522</v>
      </c>
      <c r="D88" s="37" t="n">
        <v>15350</v>
      </c>
      <c r="E88" s="37" t="n">
        <v>86771.70214</v>
      </c>
      <c r="F88" s="37" t="n">
        <v>87266.7</v>
      </c>
      <c r="G88" s="37" t="n">
        <f aca="false">F88/C88*100</f>
        <v>95.8736777131499</v>
      </c>
      <c r="H88" s="64" t="n">
        <f aca="false">F88/E88*100</f>
        <v>100.570460009188</v>
      </c>
      <c r="I88" s="37" t="n">
        <v>120400</v>
      </c>
      <c r="J88" s="28" t="n">
        <f aca="false">I88-E88</f>
        <v>33628.29786</v>
      </c>
      <c r="K88" s="28"/>
      <c r="L88" s="28" t="n">
        <f aca="false">I88-F88</f>
        <v>33133.3</v>
      </c>
      <c r="M88" s="28"/>
      <c r="N88" s="29"/>
      <c r="O88" s="30"/>
    </row>
    <row r="89" s="73" customFormat="true" ht="21.75" hidden="false" customHeight="true" outlineLevel="0" collapsed="false">
      <c r="A89" s="65" t="s">
        <v>179</v>
      </c>
      <c r="B89" s="66" t="s">
        <v>180</v>
      </c>
      <c r="C89" s="67" t="n">
        <f aca="false">SUM(C90:C92)</f>
        <v>13453.07443</v>
      </c>
      <c r="D89" s="67" t="n">
        <f aca="false">SUM(D90:D92)</f>
        <v>39000</v>
      </c>
      <c r="E89" s="67" t="n">
        <f aca="false">SUM(E90:E92)</f>
        <v>39000</v>
      </c>
      <c r="F89" s="67" t="n">
        <f aca="false">SUM(F90:F92)</f>
        <v>3573.9658</v>
      </c>
      <c r="G89" s="68" t="n">
        <f aca="false">F89/C89*100</f>
        <v>26.5661638802068</v>
      </c>
      <c r="H89" s="69" t="n">
        <f aca="false">F89/E89*100</f>
        <v>9.16401487179487</v>
      </c>
      <c r="I89" s="67" t="n">
        <f aca="false">SUM(I90:I92)</f>
        <v>30000</v>
      </c>
      <c r="J89" s="70" t="n">
        <f aca="false">SUM(J90:J92)</f>
        <v>-9000</v>
      </c>
      <c r="K89" s="70" t="n">
        <f aca="false">SUM(K90:K92)</f>
        <v>0</v>
      </c>
      <c r="L89" s="70" t="n">
        <f aca="false">SUM(L90:L92)</f>
        <v>26426.0342</v>
      </c>
      <c r="M89" s="70" t="n">
        <f aca="false">SUM(M90:M92)</f>
        <v>0</v>
      </c>
      <c r="N89" s="71"/>
      <c r="O89" s="72"/>
    </row>
    <row r="90" s="77" customFormat="true" ht="20.25" hidden="true" customHeight="true" outlineLevel="0" collapsed="false">
      <c r="A90" s="74" t="s">
        <v>181</v>
      </c>
      <c r="B90" s="75" t="s">
        <v>182</v>
      </c>
      <c r="C90" s="68"/>
      <c r="D90" s="68"/>
      <c r="E90" s="68"/>
      <c r="F90" s="68" t="n">
        <v>1500</v>
      </c>
      <c r="G90" s="68" t="e">
        <f aca="false">F90/C90*100</f>
        <v>#DIV/0!</v>
      </c>
      <c r="H90" s="69" t="e">
        <f aca="false">F90/E90*100</f>
        <v>#DIV/0!</v>
      </c>
      <c r="I90" s="68"/>
      <c r="J90" s="76" t="n">
        <f aca="false">I90-E90</f>
        <v>0</v>
      </c>
      <c r="K90" s="76"/>
      <c r="L90" s="76" t="n">
        <f aca="false">I90-F90</f>
        <v>-1500</v>
      </c>
      <c r="M90" s="76"/>
      <c r="N90" s="71"/>
      <c r="O90" s="72"/>
    </row>
    <row r="91" s="77" customFormat="true" ht="20.25" hidden="true" customHeight="true" outlineLevel="0" collapsed="false">
      <c r="A91" s="74" t="s">
        <v>183</v>
      </c>
      <c r="B91" s="75" t="s">
        <v>184</v>
      </c>
      <c r="C91" s="68" t="n">
        <v>13348.07443</v>
      </c>
      <c r="D91" s="68" t="n">
        <v>39000</v>
      </c>
      <c r="E91" s="68" t="n">
        <v>39000</v>
      </c>
      <c r="F91" s="68" t="n">
        <v>1780.122</v>
      </c>
      <c r="G91" s="68" t="n">
        <f aca="false">F91/C91*100</f>
        <v>13.3361707663178</v>
      </c>
      <c r="H91" s="69" t="n">
        <f aca="false">F91/E91*100</f>
        <v>4.56441538461539</v>
      </c>
      <c r="I91" s="68" t="n">
        <v>30000</v>
      </c>
      <c r="J91" s="76" t="n">
        <f aca="false">I91-E91</f>
        <v>-9000</v>
      </c>
      <c r="K91" s="76"/>
      <c r="L91" s="76" t="n">
        <f aca="false">I91-F91</f>
        <v>28219.878</v>
      </c>
      <c r="M91" s="76"/>
      <c r="N91" s="71"/>
      <c r="O91" s="72"/>
    </row>
    <row r="92" s="77" customFormat="true" ht="20.25" hidden="true" customHeight="true" outlineLevel="0" collapsed="false">
      <c r="A92" s="74" t="s">
        <v>185</v>
      </c>
      <c r="B92" s="75" t="s">
        <v>186</v>
      </c>
      <c r="C92" s="68" t="n">
        <v>105</v>
      </c>
      <c r="D92" s="68"/>
      <c r="E92" s="68"/>
      <c r="F92" s="68" t="n">
        <v>293.8438</v>
      </c>
      <c r="G92" s="68" t="n">
        <f aca="false">F92/C92*100</f>
        <v>279.851238095238</v>
      </c>
      <c r="H92" s="69" t="e">
        <f aca="false">F92/E92*100</f>
        <v>#DIV/0!</v>
      </c>
      <c r="I92" s="68"/>
      <c r="J92" s="76" t="n">
        <f aca="false">I92-E92</f>
        <v>0</v>
      </c>
      <c r="K92" s="76"/>
      <c r="L92" s="76" t="n">
        <f aca="false">I92-F92</f>
        <v>-293.8438</v>
      </c>
      <c r="M92" s="76"/>
      <c r="N92" s="71"/>
      <c r="O92" s="72"/>
    </row>
    <row r="93" customFormat="false" ht="45" hidden="true" customHeight="true" outlineLevel="0" collapsed="false">
      <c r="A93" s="47" t="s">
        <v>187</v>
      </c>
      <c r="B93" s="48" t="s">
        <v>188</v>
      </c>
      <c r="C93" s="27"/>
      <c r="D93" s="27"/>
      <c r="E93" s="27" t="n">
        <v>1000</v>
      </c>
      <c r="F93" s="27" t="n">
        <v>16968.30001</v>
      </c>
      <c r="G93" s="37" t="e">
        <f aca="false">F93/C93*100</f>
        <v>#DIV/0!</v>
      </c>
      <c r="H93" s="64" t="n">
        <f aca="false">F93/E93*100</f>
        <v>1696.830001</v>
      </c>
      <c r="I93" s="27"/>
      <c r="J93" s="28" t="n">
        <f aca="false">I93-E93</f>
        <v>-1000</v>
      </c>
      <c r="K93" s="78"/>
      <c r="L93" s="28" t="n">
        <f aca="false">I93-F93</f>
        <v>-16968.30001</v>
      </c>
      <c r="M93" s="28"/>
      <c r="N93" s="29"/>
      <c r="O93" s="30"/>
    </row>
    <row r="94" customFormat="false" ht="32.25" hidden="true" customHeight="true" outlineLevel="0" collapsed="false">
      <c r="A94" s="47" t="s">
        <v>189</v>
      </c>
      <c r="B94" s="48" t="s">
        <v>190</v>
      </c>
      <c r="C94" s="27" t="n">
        <v>-37498.62739</v>
      </c>
      <c r="D94" s="27"/>
      <c r="E94" s="27"/>
      <c r="F94" s="27" t="n">
        <v>-77335.73943</v>
      </c>
      <c r="G94" s="37" t="n">
        <f aca="false">F94/C94*100</f>
        <v>206.236187329416</v>
      </c>
      <c r="H94" s="64" t="e">
        <f aca="false">F94/E94*100</f>
        <v>#DIV/0!</v>
      </c>
      <c r="I94" s="27"/>
      <c r="J94" s="28" t="n">
        <f aca="false">I94-E94</f>
        <v>0</v>
      </c>
      <c r="K94" s="78"/>
      <c r="L94" s="28" t="n">
        <f aca="false">I94-F94</f>
        <v>77335.73943</v>
      </c>
      <c r="M94" s="28"/>
      <c r="N94" s="29"/>
      <c r="O94" s="30"/>
    </row>
    <row r="95" s="21" customFormat="true" ht="28.5" hidden="false" customHeight="true" outlineLevel="0" collapsed="false">
      <c r="A95" s="61"/>
      <c r="B95" s="79" t="s">
        <v>191</v>
      </c>
      <c r="C95" s="80" t="e">
        <f aca="false">C11+C57</f>
        <v>#REF!</v>
      </c>
      <c r="D95" s="80" t="e">
        <f aca="false">D11+D57</f>
        <v>#REF!</v>
      </c>
      <c r="E95" s="80" t="e">
        <f aca="false">E11+E57</f>
        <v>#REF!</v>
      </c>
      <c r="F95" s="80" t="e">
        <f aca="false">F11+F57</f>
        <v>#REF!</v>
      </c>
      <c r="G95" s="27" t="e">
        <f aca="false">F95/C95*100</f>
        <v>#REF!</v>
      </c>
      <c r="H95" s="81" t="e">
        <f aca="false">F95/E95*100</f>
        <v>#REF!</v>
      </c>
      <c r="I95" s="80" t="n">
        <f aca="false">I11+I57</f>
        <v>4217042.3</v>
      </c>
      <c r="J95" s="28" t="e">
        <f aca="false">I95-E95</f>
        <v>#REF!</v>
      </c>
      <c r="K95" s="28" t="e">
        <f aca="false">I95/C95*100</f>
        <v>#REF!</v>
      </c>
      <c r="L95" s="28" t="e">
        <f aca="false">I95-F95</f>
        <v>#REF!</v>
      </c>
      <c r="M95" s="28" t="e">
        <f aca="false">I95/F95*100</f>
        <v>#REF!</v>
      </c>
      <c r="N95" s="29"/>
      <c r="O95" s="30"/>
      <c r="R95" s="82"/>
    </row>
    <row r="96" s="86" customFormat="true" ht="13.5" hidden="false" customHeight="true" outlineLevel="0" collapsed="false">
      <c r="A96" s="1"/>
      <c r="B96" s="1"/>
      <c r="C96" s="83"/>
      <c r="D96" s="83"/>
      <c r="E96" s="83"/>
      <c r="F96" s="83"/>
      <c r="G96" s="83"/>
      <c r="H96" s="84"/>
      <c r="I96" s="83"/>
      <c r="J96" s="83"/>
      <c r="K96" s="84"/>
      <c r="L96" s="84"/>
      <c r="M96" s="84"/>
      <c r="N96" s="83"/>
      <c r="O96" s="85"/>
    </row>
    <row r="97" customFormat="false" ht="15" hidden="false" customHeight="true" outlineLevel="0" collapsed="false">
      <c r="A97" s="87"/>
      <c r="B97" s="87"/>
      <c r="C97" s="88"/>
      <c r="D97" s="88"/>
      <c r="E97" s="88"/>
      <c r="F97" s="88"/>
      <c r="G97" s="88"/>
      <c r="H97" s="89"/>
      <c r="I97" s="88"/>
      <c r="J97" s="88"/>
      <c r="K97" s="89"/>
      <c r="L97" s="89"/>
      <c r="M97" s="89"/>
      <c r="N97" s="88"/>
    </row>
    <row r="98" customFormat="false" ht="13.5" hidden="false" customHeight="true" outlineLevel="0" collapsed="false">
      <c r="C98" s="90"/>
      <c r="D98" s="90"/>
      <c r="E98" s="90"/>
      <c r="F98" s="90"/>
      <c r="G98" s="90"/>
      <c r="H98" s="91"/>
      <c r="I98" s="90"/>
      <c r="J98" s="90"/>
      <c r="K98" s="91"/>
      <c r="L98" s="91"/>
      <c r="M98" s="91"/>
      <c r="N98" s="90"/>
    </row>
    <row r="99" customFormat="false" ht="13.5" hidden="false" customHeight="true" outlineLevel="0" collapsed="false">
      <c r="I99" s="90"/>
    </row>
    <row r="100" customFormat="false" ht="13.5" hidden="false" customHeight="true" outlineLevel="0" collapsed="false">
      <c r="B100" s="92"/>
      <c r="C100" s="93"/>
      <c r="D100" s="93"/>
      <c r="E100" s="93"/>
      <c r="F100" s="93"/>
      <c r="G100" s="93"/>
      <c r="H100" s="94"/>
      <c r="I100" s="93"/>
      <c r="J100" s="93"/>
      <c r="K100" s="94"/>
      <c r="L100" s="94"/>
      <c r="M100" s="94"/>
      <c r="N100" s="93"/>
    </row>
    <row r="101" customFormat="false" ht="13.5" hidden="false" customHeight="true" outlineLevel="0" collapsed="false"/>
  </sheetData>
  <mergeCells count="7">
    <mergeCell ref="B1:I1"/>
    <mergeCell ref="B3:I3"/>
    <mergeCell ref="P3:Q3"/>
    <mergeCell ref="A5:M5"/>
    <mergeCell ref="A9:A10"/>
    <mergeCell ref="B9:B10"/>
    <mergeCell ref="I9:I10"/>
  </mergeCells>
  <printOptions headings="false" gridLines="false" gridLinesSet="true" horizontalCentered="false" verticalCentered="false"/>
  <pageMargins left="0.984027777777778" right="0.196527777777778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4:16:13Z</dcterms:created>
  <dc:creator>bd</dc:creator>
  <dc:description/>
  <dc:language>en-US</dc:language>
  <cp:lastModifiedBy>RePack by Diakov</cp:lastModifiedBy>
  <cp:lastPrinted>2017-04-24T07:13:10Z</cp:lastPrinted>
  <dcterms:modified xsi:type="dcterms:W3CDTF">2017-04-24T07:13:15Z</dcterms:modified>
  <cp:revision>0</cp:revision>
  <dc:subject/>
  <dc:title/>
</cp:coreProperties>
</file>