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I$115</definedName>
    <definedName function="false" hidden="false" localSheetId="0" name="_xlnm.Print_Titles" vbProcedure="false">'2017 год'!$A:$B,'2017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7">
  <si>
    <t xml:space="preserve">Приложение № 1
к решению Совета депутатов 
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  2017г № ___________</t>
  </si>
  <si>
    <t xml:space="preserve">Приложение № 1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Поступления доходов в  бюджет Ступинского муниципального района на 2017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Факт</t>
  </si>
  <si>
    <t xml:space="preserve">Утверждено</t>
  </si>
  <si>
    <t xml:space="preserve">Уточненный бюджет</t>
  </si>
  <si>
    <t xml:space="preserve">Ожидаемое исполнение</t>
  </si>
  <si>
    <t xml:space="preserve">ожид. исп. к факту 2015г</t>
  </si>
  <si>
    <t xml:space="preserve">ожид. исп. к уточ. плану 2016г</t>
  </si>
  <si>
    <t xml:space="preserve">Сумма</t>
  </si>
  <si>
    <t xml:space="preserve">Сумма (утв.)</t>
  </si>
  <si>
    <t xml:space="preserve">отклонение</t>
  </si>
  <si>
    <t xml:space="preserve">2015г</t>
  </si>
  <si>
    <t xml:space="preserve">на 2016г</t>
  </si>
  <si>
    <t xml:space="preserve">в 2016г</t>
  </si>
  <si>
    <t xml:space="preserve">%</t>
  </si>
  <si>
    <t xml:space="preserve">тыс. руб. 2017г к уточ.б-ту 2016г</t>
  </si>
  <si>
    <t xml:space="preserve">% 2017г к уточ.б-ту 2016г</t>
  </si>
  <si>
    <t xml:space="preserve">тыс. руб. 2017г к ожид 2016г</t>
  </si>
  <si>
    <t xml:space="preserve">% 2017г к ожид 2016г</t>
  </si>
  <si>
    <t xml:space="preserve">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8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9 1 13 01995 05 0080 130</t>
  </si>
  <si>
    <t xml:space="preserve">платные услуги "Культура, физкультура, молодежь"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1 1 13 02995 05 0000 130</t>
  </si>
  <si>
    <t xml:space="preserve">"Администрация"</t>
  </si>
  <si>
    <t xml:space="preserve">005 1 13 02995 05 0000 130</t>
  </si>
  <si>
    <t xml:space="preserve">возврат остатков целевых средств "Образование"</t>
  </si>
  <si>
    <t xml:space="preserve">009 1 13 02995 05 0000 130</t>
  </si>
  <si>
    <t xml:space="preserve">возврат остатков целевых средств "Культура, физкультура, молодежь"</t>
  </si>
  <si>
    <t xml:space="preserve">000 1 13 02995 05 0051 130</t>
  </si>
  <si>
    <t xml:space="preserve">Прочие доходы от компенсации затрат бюджетов муниципальных районов (оздоровительная кампания детей)</t>
  </si>
  <si>
    <t xml:space="preserve">005 1 13 02995 05 0051 130</t>
  </si>
  <si>
    <t xml:space="preserve">оздоровительная кампания детей "Образование"</t>
  </si>
  <si>
    <t xml:space="preserve">009 1 13 02995 05 0051 130</t>
  </si>
  <si>
    <t xml:space="preserve">оздоровительная кампания детей "Культура, физкультура, молодежь"</t>
  </si>
  <si>
    <t xml:space="preserve">000 1 13 02995 05 0085 130</t>
  </si>
  <si>
    <t xml:space="preserve">Прочие доходы от компенсации затрат бюджетов муниципальных районов </t>
  </si>
  <si>
    <t xml:space="preserve">005 1 13 02995 05 0085 130</t>
  </si>
  <si>
    <t xml:space="preserve">родительская плата "Образование"</t>
  </si>
  <si>
    <t xml:space="preserve">009 1 13 02995 05 0085 130</t>
  </si>
  <si>
    <t xml:space="preserve">родительская плата "Культура, физкультура, молодежь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 (на мероприятия подпрограммы "Обеспечение жильем молодых семей" федеральной целевой программы "Жилище" на 2015 - 2020 годы)</t>
  </si>
  <si>
    <t xml:space="preserve">Субсидии бюджетам муниципальных районов на реализацию федеральных целевых программ (на реализацию мероприятий федеральной целевой программы "Устойчивое развитие сельских территорий на 2014 - 2017 годы и на период до 2020 года")</t>
  </si>
  <si>
    <t xml:space="preserve">000 2 02 20077 05 0012 151</t>
  </si>
  <si>
    <r>
      <rPr>
        <sz val="10"/>
        <rFont val="Arial Narrow"/>
        <family val="2"/>
      </rPr>
      <t xml:space="preserve">Субсидии бюджетам муниципальных районов на софинансирование капитальных вложений в объекты муниципальной собственности </t>
    </r>
    <r>
      <rPr>
        <sz val="10"/>
        <rFont val="Arial Narrow"/>
        <family val="2"/>
        <charset val="204"/>
      </rPr>
      <t xml:space="preserve">(на капитальные вложения в общеобразовательные организации в целях поддержания односменного режима обучения)</t>
    </r>
  </si>
  <si>
    <t xml:space="preserve">000 2 02 20077 05 0040 151</t>
  </si>
  <si>
    <t xml:space="preserve">000 2 02 20077 05 0041 151</t>
  </si>
  <si>
    <t xml:space="preserve">000 2 02 20216 05 001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</t>
  </si>
  <si>
    <t xml:space="preserve">000 2 02 29999 05 0000 151</t>
  </si>
  <si>
    <t xml:space="preserve">Прочие субсидии бюджетам муниципальных районов (на мероприятия подпрограммы «Обеспечение жильем молодых семей» Федеральной целевой программы «Жилище» на 2015-2020 годы)</t>
  </si>
  <si>
    <t xml:space="preserve">Прочие субсидии бюджетам муниципальных районов (на реализацию мероприятий федеральной целевой программы «Устойчивое развитие сельских территорий на 2014 - 2017 годы и на период до 2020 года» (Социальное обеспечение населения))</t>
  </si>
  <si>
    <t xml:space="preserve">Прочие субсидии бюджетам муниципальных районов (на проведение первоочередных мероприятий по восстановлению имущественного комплекса учреждений социальной сферы военных городков на территории Московской области, переданных в собственность муниципальных образований Московской области (Дошкольное образование))</t>
  </si>
  <si>
    <t xml:space="preserve">Прочие субсидии бюджетам муниципальных районов (на ремонт подъездов многоквартирных домов)</t>
  </si>
  <si>
    <t xml:space="preserve">Прочие субсидии бюджетам муниципальных районов (на закупку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муниципальных районов (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)</t>
  </si>
  <si>
    <t xml:space="preserve">Прочие субсидии бюджетам муниципальных районов (на капитальные вложения в объекты инженерной инфраструктуры на территории военных городков)</t>
  </si>
  <si>
    <t xml:space="preserve">Прочие субсидии бюджетам муниципальных районов (на реализацию мероприятий федеральной целевой программы «Устойчивое развитие сельских территорий на 2014 - 2017 годы и на период до 2020 года» (Культура))</t>
  </si>
  <si>
    <t xml:space="preserve">Прочие субсидии бюджетам муниципальных районов (на проведение технического обследования и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муниципальных районов (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муниципальных районов (на установку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)</t>
  </si>
  <si>
    <t xml:space="preserve">000 2 02 29999 05 0033 151</t>
  </si>
  <si>
    <t xml:space="preserve">Субсидии бюджетам муниципальных районов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0 2 02 29999 05 0042 151</t>
  </si>
  <si>
    <t xml:space="preserve">Субсидии бюджетам муниципальных районов на частичную компенсацию транспортных расходов организаций и индивидуальных предпринимателей по доставке продовольственных и промышленных товаров для граждан в сельские населенные пункты в Московской области</t>
  </si>
  <si>
    <t xml:space="preserve">000 2 02 29999 05 0051 151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29999 05 0059 151</t>
  </si>
  <si>
    <t xml:space="preserve">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5 0019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2 05 0027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проведения мероприятий по отлову и содержанию безнадзорных животных)</t>
  </si>
  <si>
    <t xml:space="preserve">000 2 02 30024 05 0013 151</t>
  </si>
  <si>
    <t xml:space="preserve">Субвенции бюджетам муниципальных район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5 0014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)</t>
  </si>
  <si>
    <t xml:space="preserve">000 2 02 30024 05 0016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5 0020 151</t>
  </si>
  <si>
    <t xml:space="preserve">Субвенции бюджетам муниципальных район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5 0065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30024 05 0066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30029 05 0025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26 151</t>
  </si>
  <si>
    <t xml:space="preserve">Субвенции бюджетам муниципальных районов на обеспечени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17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. № 5-ФЗ "О ветеранах", в соответствии с Указом Президента РФ от 07.05.2008г. № 714 "Об обеспечении жильем ветеранов ВОВ 1941-1945 годов"</t>
  </si>
  <si>
    <t xml:space="preserve">000 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9999 05 0011 151</t>
  </si>
  <si>
    <t xml:space="preserve">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5 0021 151</t>
  </si>
  <si>
    <t xml:space="preserve">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5 0022 151</t>
  </si>
  <si>
    <t xml:space="preserve">Субвенции бюджетам муниципальных районов на обеспечение полноценным питанием беременных женщин, кормящих матерей, а также детей в возрасте до трех лет </t>
  </si>
  <si>
    <t xml:space="preserve">000 2 02 39999 05 0034 151</t>
  </si>
  <si>
    <t xml:space="preserve">Субвенции бюджетам муниципальных районов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 ФОКА</t>
  </si>
  <si>
    <t xml:space="preserve">000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 - ремонт образовательных учреждений</t>
  </si>
  <si>
    <t xml:space="preserve"> - на реализацию мероприятий по теплоснабжению населения военных городк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5 2 07 05030 05 0000 180</t>
  </si>
  <si>
    <t xml:space="preserve">Прочие безвозмездные поступления "Образование"</t>
  </si>
  <si>
    <t xml:space="preserve">009 2 07 05030 05 0000 180</t>
  </si>
  <si>
    <t xml:space="preserve">Прочие безвозмездные поступления "Культура, физкультура, молодежь"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_-* #,##0.00_р_._-;\-* #,##0.00_р_._-;_-* \-??_р_._-;_-@_-"/>
    <numFmt numFmtId="168" formatCode="0.0"/>
    <numFmt numFmtId="169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800080"/>
      <name val="Arial Narrow"/>
      <family val="2"/>
      <charset val="204"/>
    </font>
    <font>
      <b val="true"/>
      <sz val="10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color rgb="FF800080"/>
      <name val="Arial Narrow"/>
      <family val="2"/>
    </font>
    <font>
      <sz val="10"/>
      <color rgb="FF80008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9"/>
      <name val="Arial Narrow"/>
      <family val="2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92.7"/>
    <col collapsed="false" customWidth="true" hidden="true" outlineLevel="0" max="3" min="3" style="2" width="8.85"/>
    <col collapsed="false" customWidth="true" hidden="true" outlineLevel="0" max="6" min="4" style="2" width="10.71"/>
    <col collapsed="false" customWidth="true" hidden="true" outlineLevel="0" max="7" min="7" style="2" width="8.7"/>
    <col collapsed="false" customWidth="true" hidden="true" outlineLevel="0" max="8" min="8" style="3" width="8.7"/>
    <col collapsed="false" customWidth="true" hidden="false" outlineLevel="0" max="9" min="9" style="2" width="15.28"/>
    <col collapsed="false" customWidth="true" hidden="true" outlineLevel="0" max="10" min="10" style="2" width="8.28"/>
    <col collapsed="false" customWidth="true" hidden="true" outlineLevel="0" max="11" min="11" style="3" width="7.42"/>
    <col collapsed="false" customWidth="true" hidden="true" outlineLevel="0" max="12" min="12" style="3" width="7.56"/>
    <col collapsed="false" customWidth="true" hidden="true" outlineLevel="0" max="13" min="13" style="3" width="7.85"/>
    <col collapsed="false" customWidth="true" hidden="true" outlineLevel="0" max="14" min="14" style="2" width="9.56"/>
    <col collapsed="false" customWidth="true" hidden="true" outlineLevel="0" max="15" min="15" style="4" width="9.85"/>
    <col collapsed="false" customWidth="false" hidden="false" outlineLevel="0" max="16" min="16" style="2" width="9.14"/>
    <col collapsed="false" customWidth="true" hidden="false" outlineLevel="0" max="17" min="17" style="2" width="11.85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12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/>
    <row r="3" customFormat="false" ht="97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K3" s="6"/>
      <c r="L3" s="6"/>
      <c r="M3" s="6"/>
      <c r="N3" s="7"/>
      <c r="P3" s="8"/>
      <c r="Q3" s="8"/>
    </row>
    <row r="4" customFormat="false" ht="16.5" hidden="false" customHeight="true" outlineLevel="0" collapsed="false"/>
    <row r="5" s="12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</row>
    <row r="6" s="12" customFormat="true" ht="24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  <c r="M6" s="13"/>
      <c r="N6" s="10"/>
      <c r="O6" s="11"/>
    </row>
    <row r="7" s="12" customFormat="tru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3"/>
      <c r="L7" s="10"/>
      <c r="M7" s="13"/>
      <c r="N7" s="10"/>
      <c r="O7" s="11"/>
    </row>
    <row r="8" customFormat="false" ht="13.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5" t="s">
        <v>3</v>
      </c>
      <c r="J8" s="15"/>
      <c r="K8" s="16"/>
      <c r="L8" s="16"/>
      <c r="M8" s="16"/>
      <c r="N8" s="15"/>
    </row>
    <row r="9" s="21" customFormat="true" ht="26.25" hidden="false" customHeight="tru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7" t="s">
        <v>8</v>
      </c>
      <c r="F9" s="17" t="s">
        <v>9</v>
      </c>
      <c r="G9" s="20" t="s">
        <v>10</v>
      </c>
      <c r="H9" s="20" t="s">
        <v>11</v>
      </c>
      <c r="I9" s="18" t="s">
        <v>12</v>
      </c>
      <c r="J9" s="18"/>
      <c r="K9" s="18"/>
      <c r="L9" s="18"/>
      <c r="M9" s="18"/>
      <c r="N9" s="18"/>
      <c r="O9" s="18"/>
      <c r="Q9" s="22" t="s">
        <v>13</v>
      </c>
      <c r="R9" s="18" t="s">
        <v>14</v>
      </c>
      <c r="S9" s="18"/>
    </row>
    <row r="10" s="21" customFormat="true" ht="23.25" hidden="false" customHeight="true" outlineLevel="0" collapsed="false">
      <c r="A10" s="17"/>
      <c r="B10" s="17"/>
      <c r="C10" s="17" t="s">
        <v>15</v>
      </c>
      <c r="D10" s="17" t="s">
        <v>16</v>
      </c>
      <c r="E10" s="17" t="s">
        <v>16</v>
      </c>
      <c r="F10" s="17" t="s">
        <v>17</v>
      </c>
      <c r="G10" s="20" t="s">
        <v>18</v>
      </c>
      <c r="H10" s="20" t="s">
        <v>18</v>
      </c>
      <c r="I10" s="18"/>
      <c r="J10" s="20" t="s">
        <v>19</v>
      </c>
      <c r="K10" s="20" t="s">
        <v>20</v>
      </c>
      <c r="L10" s="20" t="s">
        <v>21</v>
      </c>
      <c r="M10" s="20" t="s">
        <v>22</v>
      </c>
      <c r="N10" s="20"/>
      <c r="O10" s="18"/>
      <c r="Q10" s="22"/>
      <c r="R10" s="18" t="s">
        <v>23</v>
      </c>
      <c r="S10" s="18" t="s">
        <v>18</v>
      </c>
    </row>
    <row r="11" s="21" customFormat="true" ht="27" hidden="false" customHeight="true" outlineLevel="0" collapsed="false">
      <c r="A11" s="23" t="s">
        <v>24</v>
      </c>
      <c r="B11" s="24" t="s">
        <v>25</v>
      </c>
      <c r="C11" s="25" t="n">
        <f aca="false">C12+C18+C20+C25+C28+C29+C37+C39+C52+C56+C57-38.98666</f>
        <v>1510853.772857</v>
      </c>
      <c r="D11" s="26" t="n">
        <f aca="false">D12+D18+D20+D25+D28+D29+D37+D39+D52+D56+D57</f>
        <v>1587445.5</v>
      </c>
      <c r="E11" s="26" t="n">
        <f aca="false">E12+E18+E20+E25+E28+E29+E37+E39+E52+E56+E57</f>
        <v>1587445.5</v>
      </c>
      <c r="F11" s="26" t="n">
        <f aca="false">F12+F18+F20+F25+F28+F29+F37+F39+F52+F56+F57</f>
        <v>1659005.8</v>
      </c>
      <c r="G11" s="26" t="n">
        <f aca="false">F11/C11*100</f>
        <v>109.805848177011</v>
      </c>
      <c r="H11" s="27" t="n">
        <f aca="false">F11/E11*100</f>
        <v>104.507890192136</v>
      </c>
      <c r="I11" s="28" t="n">
        <f aca="false">I12+I18+I20+I25+I28+I29+I37+I39+I52+I56+I57</f>
        <v>1643753.2</v>
      </c>
      <c r="J11" s="29" t="n">
        <f aca="false">I11-E11</f>
        <v>56307.7</v>
      </c>
      <c r="K11" s="29" t="n">
        <f aca="false">I11/E11*100</f>
        <v>103.547063505487</v>
      </c>
      <c r="L11" s="29" t="n">
        <f aca="false">I11-F11</f>
        <v>-15252.6000000001</v>
      </c>
      <c r="M11" s="29" t="n">
        <f aca="false">I11/F11*100</f>
        <v>99.0806180424444</v>
      </c>
      <c r="N11" s="30"/>
      <c r="O11" s="31"/>
      <c r="Q11" s="28" t="n">
        <f aca="false">Q12+Q18+Q20+Q25+Q28+Q29+Q37+Q39+Q52+Q56+Q57</f>
        <v>1629022.3</v>
      </c>
      <c r="R11" s="32" t="n">
        <f aca="false">I11-Q11</f>
        <v>14730.9000000001</v>
      </c>
      <c r="S11" s="31" t="n">
        <f aca="false">I11/Q11*100</f>
        <v>100.904278597046</v>
      </c>
    </row>
    <row r="12" s="21" customFormat="true" ht="24.75" hidden="false" customHeight="true" outlineLevel="0" collapsed="false">
      <c r="A12" s="23" t="s">
        <v>26</v>
      </c>
      <c r="B12" s="33" t="s">
        <v>27</v>
      </c>
      <c r="C12" s="26" t="n">
        <f aca="false">C13</f>
        <v>1045216.85969</v>
      </c>
      <c r="D12" s="26" t="n">
        <f aca="false">D13</f>
        <v>1158300</v>
      </c>
      <c r="E12" s="26" t="n">
        <f aca="false">E13</f>
        <v>1158300</v>
      </c>
      <c r="F12" s="26" t="n">
        <v>1158300</v>
      </c>
      <c r="G12" s="34" t="n">
        <f aca="false">F12/C12*100</f>
        <v>110.819107945077</v>
      </c>
      <c r="H12" s="30" t="n">
        <f aca="false">F12/E12*100</f>
        <v>100</v>
      </c>
      <c r="I12" s="28" t="n">
        <f aca="false">I13</f>
        <v>1111000</v>
      </c>
      <c r="J12" s="29" t="n">
        <f aca="false">I12-E12</f>
        <v>-47300</v>
      </c>
      <c r="K12" s="29" t="n">
        <f aca="false">I12/E12*100</f>
        <v>95.9164292497626</v>
      </c>
      <c r="L12" s="29" t="n">
        <f aca="false">I12-F12</f>
        <v>-47300</v>
      </c>
      <c r="M12" s="29" t="n">
        <f aca="false">I12/F12*100</f>
        <v>95.9164292497626</v>
      </c>
      <c r="N12" s="30"/>
      <c r="O12" s="31"/>
      <c r="P12" s="35"/>
      <c r="Q12" s="28" t="n">
        <f aca="false">Q13</f>
        <v>1111000</v>
      </c>
      <c r="R12" s="32" t="n">
        <f aca="false">I12-Q12</f>
        <v>0</v>
      </c>
      <c r="S12" s="31" t="n">
        <f aca="false">I12/Q12*100</f>
        <v>100</v>
      </c>
    </row>
    <row r="13" s="35" customFormat="true" ht="23.25" hidden="false" customHeight="true" outlineLevel="0" collapsed="false">
      <c r="A13" s="36" t="s">
        <v>28</v>
      </c>
      <c r="B13" s="37" t="s">
        <v>29</v>
      </c>
      <c r="C13" s="34" t="n">
        <f aca="false">SUM(C14:C17)</f>
        <v>1045216.85969</v>
      </c>
      <c r="D13" s="34" t="n">
        <f aca="false">SUM(D14:D17)</f>
        <v>1158300</v>
      </c>
      <c r="E13" s="34" t="n">
        <f aca="false">SUM(E14:E17)</f>
        <v>1158300</v>
      </c>
      <c r="F13" s="34" t="n">
        <f aca="false">F12</f>
        <v>1158300</v>
      </c>
      <c r="G13" s="34" t="n">
        <f aca="false">F13/C13*100</f>
        <v>110.819107945077</v>
      </c>
      <c r="H13" s="30" t="n">
        <f aca="false">F13/E13*100</f>
        <v>100</v>
      </c>
      <c r="I13" s="38" t="n">
        <f aca="false">I14+I15+I16+I17</f>
        <v>1111000</v>
      </c>
      <c r="J13" s="29" t="n">
        <f aca="false">I13-E13</f>
        <v>-47300</v>
      </c>
      <c r="K13" s="29" t="n">
        <f aca="false">I13/E13*100</f>
        <v>95.9164292497626</v>
      </c>
      <c r="L13" s="29" t="n">
        <f aca="false">I13-F13</f>
        <v>-47300</v>
      </c>
      <c r="M13" s="29" t="n">
        <f aca="false">I13/F13*100</f>
        <v>95.9164292497626</v>
      </c>
      <c r="N13" s="30"/>
      <c r="O13" s="31"/>
      <c r="Q13" s="38" t="n">
        <f aca="false">Q14+Q15+Q16+Q17</f>
        <v>1111000</v>
      </c>
      <c r="R13" s="32" t="n">
        <f aca="false">I13-Q13</f>
        <v>0</v>
      </c>
      <c r="S13" s="31" t="n">
        <f aca="false">I13/Q13*100</f>
        <v>100</v>
      </c>
    </row>
    <row r="14" s="45" customFormat="true" ht="45.75" hidden="true" customHeight="true" outlineLevel="0" collapsed="false">
      <c r="A14" s="39" t="s">
        <v>30</v>
      </c>
      <c r="B14" s="40" t="s">
        <v>31</v>
      </c>
      <c r="C14" s="41" t="n">
        <v>1023627.48639</v>
      </c>
      <c r="D14" s="41" t="n">
        <v>1138600</v>
      </c>
      <c r="E14" s="41" t="n">
        <v>1138600</v>
      </c>
      <c r="F14" s="41" t="n">
        <f aca="false">F13-F15-F16-F17</f>
        <v>1132800</v>
      </c>
      <c r="G14" s="41" t="n">
        <f aca="false">F14/C14*100</f>
        <v>110.665258119926</v>
      </c>
      <c r="H14" s="42" t="n">
        <f aca="false">F14/E14*100</f>
        <v>99.4906024942912</v>
      </c>
      <c r="I14" s="41" t="n">
        <v>1084100</v>
      </c>
      <c r="J14" s="43" t="n">
        <f aca="false">I14-E14</f>
        <v>-54500</v>
      </c>
      <c r="K14" s="43" t="n">
        <f aca="false">I14/C14*100</f>
        <v>105.90766801537</v>
      </c>
      <c r="L14" s="43" t="n">
        <f aca="false">I14-F14</f>
        <v>-48700</v>
      </c>
      <c r="M14" s="43"/>
      <c r="N14" s="42"/>
      <c r="O14" s="44"/>
      <c r="Q14" s="41" t="n">
        <v>1084100</v>
      </c>
      <c r="R14" s="46" t="n">
        <f aca="false">I14-Q14</f>
        <v>0</v>
      </c>
      <c r="S14" s="44" t="n">
        <f aca="false">I14/Q14*100</f>
        <v>100</v>
      </c>
    </row>
    <row r="15" s="45" customFormat="true" ht="56.25" hidden="true" customHeight="true" outlineLevel="0" collapsed="false">
      <c r="A15" s="39" t="s">
        <v>32</v>
      </c>
      <c r="B15" s="40" t="s">
        <v>33</v>
      </c>
      <c r="C15" s="41" t="n">
        <v>2546.82303</v>
      </c>
      <c r="D15" s="41" t="n">
        <v>2400</v>
      </c>
      <c r="E15" s="41" t="n">
        <v>2400</v>
      </c>
      <c r="F15" s="41" t="n">
        <v>2000</v>
      </c>
      <c r="G15" s="41" t="n">
        <f aca="false">F15/C15*100</f>
        <v>78.5292097818041</v>
      </c>
      <c r="H15" s="42" t="n">
        <f aca="false">F15/E15*100</f>
        <v>83.3333333333333</v>
      </c>
      <c r="I15" s="41" t="n">
        <v>2300</v>
      </c>
      <c r="J15" s="43" t="n">
        <f aca="false">I15-E15</f>
        <v>-100</v>
      </c>
      <c r="K15" s="43" t="n">
        <f aca="false">I15/C15*100</f>
        <v>90.3085912490747</v>
      </c>
      <c r="L15" s="43" t="n">
        <f aca="false">I15-F15</f>
        <v>300</v>
      </c>
      <c r="M15" s="43"/>
      <c r="N15" s="42"/>
      <c r="O15" s="44"/>
      <c r="Q15" s="41" t="n">
        <v>2300</v>
      </c>
      <c r="R15" s="46" t="n">
        <f aca="false">I15-Q15</f>
        <v>0</v>
      </c>
      <c r="S15" s="44" t="n">
        <f aca="false">I15/Q15*100</f>
        <v>100</v>
      </c>
    </row>
    <row r="16" s="45" customFormat="true" ht="31.5" hidden="true" customHeight="true" outlineLevel="0" collapsed="false">
      <c r="A16" s="39" t="s">
        <v>34</v>
      </c>
      <c r="B16" s="40" t="s">
        <v>35</v>
      </c>
      <c r="C16" s="41" t="n">
        <v>9390.60743</v>
      </c>
      <c r="D16" s="41" t="n">
        <v>9300</v>
      </c>
      <c r="E16" s="41" t="n">
        <v>9300</v>
      </c>
      <c r="F16" s="41" t="n">
        <v>12500</v>
      </c>
      <c r="G16" s="41" t="n">
        <f aca="false">F16/C16*100</f>
        <v>133.111729919265</v>
      </c>
      <c r="H16" s="42" t="n">
        <f aca="false">F16/E16*100</f>
        <v>134.408602150538</v>
      </c>
      <c r="I16" s="41" t="n">
        <v>12600</v>
      </c>
      <c r="J16" s="43" t="n">
        <f aca="false">I16-E16</f>
        <v>3300</v>
      </c>
      <c r="K16" s="43" t="n">
        <f aca="false">I16/C16*100</f>
        <v>134.176623758619</v>
      </c>
      <c r="L16" s="43" t="n">
        <f aca="false">I16-F16</f>
        <v>100</v>
      </c>
      <c r="M16" s="43"/>
      <c r="N16" s="42"/>
      <c r="O16" s="44"/>
      <c r="Q16" s="41" t="n">
        <v>12600</v>
      </c>
      <c r="R16" s="46" t="n">
        <f aca="false">I16-Q16</f>
        <v>0</v>
      </c>
      <c r="S16" s="44" t="n">
        <f aca="false">I16/Q16*100</f>
        <v>100</v>
      </c>
    </row>
    <row r="17" s="45" customFormat="true" ht="47.25" hidden="true" customHeight="true" outlineLevel="0" collapsed="false">
      <c r="A17" s="39" t="s">
        <v>36</v>
      </c>
      <c r="B17" s="40" t="s">
        <v>37</v>
      </c>
      <c r="C17" s="41" t="n">
        <v>9651.94284</v>
      </c>
      <c r="D17" s="41" t="n">
        <v>8000</v>
      </c>
      <c r="E17" s="41" t="n">
        <v>8000</v>
      </c>
      <c r="F17" s="41" t="n">
        <v>11000</v>
      </c>
      <c r="G17" s="41" t="n">
        <f aca="false">F17/C17*100</f>
        <v>113.966692326578</v>
      </c>
      <c r="H17" s="42" t="n">
        <f aca="false">F17/E17*100</f>
        <v>137.5</v>
      </c>
      <c r="I17" s="41" t="n">
        <v>12000</v>
      </c>
      <c r="J17" s="43" t="n">
        <f aca="false">I17-E17</f>
        <v>4000</v>
      </c>
      <c r="K17" s="43" t="n">
        <f aca="false">I17/C17*100</f>
        <v>124.327300719904</v>
      </c>
      <c r="L17" s="43" t="n">
        <f aca="false">I17-F17</f>
        <v>1000</v>
      </c>
      <c r="M17" s="43"/>
      <c r="N17" s="42"/>
      <c r="O17" s="44"/>
      <c r="Q17" s="41" t="n">
        <v>12000</v>
      </c>
      <c r="R17" s="46" t="n">
        <f aca="false">I17-Q17</f>
        <v>0</v>
      </c>
      <c r="S17" s="44" t="n">
        <f aca="false">I17/Q17*100</f>
        <v>100</v>
      </c>
    </row>
    <row r="18" s="21" customFormat="true" ht="30.75" hidden="false" customHeight="true" outlineLevel="0" collapsed="false">
      <c r="A18" s="47" t="s">
        <v>38</v>
      </c>
      <c r="B18" s="48" t="s">
        <v>39</v>
      </c>
      <c r="C18" s="26" t="n">
        <f aca="false">C19</f>
        <v>46952.062347</v>
      </c>
      <c r="D18" s="26" t="n">
        <f aca="false">D19</f>
        <v>43000</v>
      </c>
      <c r="E18" s="26" t="n">
        <f aca="false">E19</f>
        <v>43000</v>
      </c>
      <c r="F18" s="26" t="n">
        <f aca="false">F19</f>
        <v>56000</v>
      </c>
      <c r="G18" s="34" t="n">
        <f aca="false">F18/C18*100</f>
        <v>119.270586212233</v>
      </c>
      <c r="H18" s="30" t="n">
        <f aca="false">F18/E18*100</f>
        <v>130.232558139535</v>
      </c>
      <c r="I18" s="28" t="n">
        <f aca="false">I19</f>
        <v>33170</v>
      </c>
      <c r="J18" s="29" t="n">
        <f aca="false">I18-E18</f>
        <v>-9830</v>
      </c>
      <c r="K18" s="29" t="n">
        <f aca="false">I18/E18*100</f>
        <v>77.1395348837209</v>
      </c>
      <c r="L18" s="29" t="n">
        <f aca="false">I18-F18</f>
        <v>-22830</v>
      </c>
      <c r="M18" s="29" t="n">
        <f aca="false">I18/F18*100</f>
        <v>59.2321428571429</v>
      </c>
      <c r="N18" s="30"/>
      <c r="O18" s="31"/>
      <c r="Q18" s="28" t="n">
        <f aca="false">Q19</f>
        <v>34600</v>
      </c>
      <c r="R18" s="32" t="n">
        <f aca="false">I18-Q18</f>
        <v>-1430</v>
      </c>
      <c r="S18" s="31" t="n">
        <f aca="false">I18/Q18*100</f>
        <v>95.8670520231214</v>
      </c>
    </row>
    <row r="19" s="35" customFormat="true" ht="24" hidden="false" customHeight="true" outlineLevel="0" collapsed="false">
      <c r="A19" s="36" t="s">
        <v>40</v>
      </c>
      <c r="B19" s="37" t="s">
        <v>41</v>
      </c>
      <c r="C19" s="34" t="n">
        <v>46952.062347</v>
      </c>
      <c r="D19" s="34" t="n">
        <v>43000</v>
      </c>
      <c r="E19" s="34" t="n">
        <v>43000</v>
      </c>
      <c r="F19" s="34" t="n">
        <v>56000</v>
      </c>
      <c r="G19" s="34" t="n">
        <f aca="false">F19/C19*100</f>
        <v>119.270586212233</v>
      </c>
      <c r="H19" s="30" t="n">
        <f aca="false">F19/E19*100</f>
        <v>130.232558139535</v>
      </c>
      <c r="I19" s="49" t="n">
        <v>33170</v>
      </c>
      <c r="J19" s="29" t="n">
        <f aca="false">I19-E19</f>
        <v>-9830</v>
      </c>
      <c r="K19" s="29" t="n">
        <f aca="false">I19/E19*100</f>
        <v>77.1395348837209</v>
      </c>
      <c r="L19" s="29" t="n">
        <f aca="false">I19-F19</f>
        <v>-22830</v>
      </c>
      <c r="M19" s="29" t="n">
        <f aca="false">I19/F19*100</f>
        <v>59.2321428571429</v>
      </c>
      <c r="N19" s="30"/>
      <c r="O19" s="31"/>
      <c r="Q19" s="38" t="n">
        <v>34600</v>
      </c>
      <c r="R19" s="32" t="n">
        <f aca="false">I19-Q19</f>
        <v>-1430</v>
      </c>
      <c r="S19" s="31" t="n">
        <f aca="false">I19/Q19*100</f>
        <v>95.8670520231214</v>
      </c>
    </row>
    <row r="20" s="21" customFormat="true" ht="24.75" hidden="false" customHeight="true" outlineLevel="0" collapsed="false">
      <c r="A20" s="23" t="s">
        <v>42</v>
      </c>
      <c r="B20" s="33" t="s">
        <v>43</v>
      </c>
      <c r="C20" s="26" t="n">
        <f aca="false">C21+C22+C23+C24</f>
        <v>179452.48151</v>
      </c>
      <c r="D20" s="26" t="n">
        <f aca="false">D21+D22+D23+D24</f>
        <v>173850</v>
      </c>
      <c r="E20" s="26" t="n">
        <f aca="false">E21+E22+E23+E24</f>
        <v>173850</v>
      </c>
      <c r="F20" s="26" t="n">
        <f aca="false">F21+F22+F23+F24</f>
        <v>185284.7</v>
      </c>
      <c r="G20" s="34" t="n">
        <f aca="false">F20/C20*100</f>
        <v>103.250007155613</v>
      </c>
      <c r="H20" s="30" t="n">
        <f aca="false">F20/E20*100</f>
        <v>106.577336784584</v>
      </c>
      <c r="I20" s="28" t="n">
        <f aca="false">I21+I22+I23+I24</f>
        <v>184291.8</v>
      </c>
      <c r="J20" s="29" t="n">
        <f aca="false">I20-E20</f>
        <v>10441.8</v>
      </c>
      <c r="K20" s="29" t="n">
        <f aca="false">I20/E20*100</f>
        <v>106.006212251941</v>
      </c>
      <c r="L20" s="29" t="n">
        <f aca="false">I20-F20</f>
        <v>-992.900000000023</v>
      </c>
      <c r="M20" s="29" t="n">
        <f aca="false">I20/F20*100</f>
        <v>99.4641219701357</v>
      </c>
      <c r="N20" s="30"/>
      <c r="O20" s="31"/>
      <c r="Q20" s="28" t="n">
        <f aca="false">Q21+Q22+Q23+Q24</f>
        <v>172565.4</v>
      </c>
      <c r="R20" s="32" t="n">
        <f aca="false">I20-Q20</f>
        <v>11726.4</v>
      </c>
      <c r="S20" s="31" t="n">
        <f aca="false">I20/Q20*100</f>
        <v>106.795336724511</v>
      </c>
    </row>
    <row r="21" s="35" customFormat="true" ht="22.5" hidden="false" customHeight="true" outlineLevel="0" collapsed="false">
      <c r="A21" s="36" t="s">
        <v>44</v>
      </c>
      <c r="B21" s="37" t="s">
        <v>45</v>
      </c>
      <c r="C21" s="34" t="n">
        <v>76251.95561</v>
      </c>
      <c r="D21" s="34" t="n">
        <v>79800</v>
      </c>
      <c r="E21" s="34" t="n">
        <v>79800</v>
      </c>
      <c r="F21" s="34" t="n">
        <v>87500</v>
      </c>
      <c r="G21" s="34" t="n">
        <f aca="false">F21/C21*100</f>
        <v>114.751155298271</v>
      </c>
      <c r="H21" s="30" t="n">
        <f aca="false">F21/E21*100</f>
        <v>109.649122807018</v>
      </c>
      <c r="I21" s="38" t="n">
        <f aca="false">84565.4+5000</f>
        <v>89565.4</v>
      </c>
      <c r="J21" s="29" t="n">
        <f aca="false">I21-E21</f>
        <v>9765.39999999999</v>
      </c>
      <c r="K21" s="29" t="n">
        <f aca="false">I21/E21*100</f>
        <v>112.237343358396</v>
      </c>
      <c r="L21" s="29" t="n">
        <f aca="false">I21-F21</f>
        <v>2065.39999999999</v>
      </c>
      <c r="M21" s="29" t="n">
        <f aca="false">I21/F21*100</f>
        <v>102.360457142857</v>
      </c>
      <c r="N21" s="30"/>
      <c r="O21" s="31"/>
      <c r="Q21" s="38" t="n">
        <v>84565.4</v>
      </c>
      <c r="R21" s="32" t="n">
        <f aca="false">I21-Q21</f>
        <v>5000</v>
      </c>
      <c r="S21" s="31" t="n">
        <f aca="false">I21/Q21*100</f>
        <v>105.912583633496</v>
      </c>
    </row>
    <row r="22" s="35" customFormat="true" ht="22.5" hidden="false" customHeight="true" outlineLevel="0" collapsed="false">
      <c r="A22" s="36" t="s">
        <v>46</v>
      </c>
      <c r="B22" s="37" t="s">
        <v>47</v>
      </c>
      <c r="C22" s="34" t="n">
        <v>93586.00991</v>
      </c>
      <c r="D22" s="34" t="n">
        <v>85000</v>
      </c>
      <c r="E22" s="34" t="n">
        <v>85000</v>
      </c>
      <c r="F22" s="34" t="n">
        <v>85000</v>
      </c>
      <c r="G22" s="34" t="n">
        <f aca="false">F22/C22*100</f>
        <v>90.8255412125626</v>
      </c>
      <c r="H22" s="30" t="n">
        <f aca="false">F22/E22*100</f>
        <v>100</v>
      </c>
      <c r="I22" s="38" t="n">
        <f aca="false">75000+5000</f>
        <v>80000</v>
      </c>
      <c r="J22" s="29" t="n">
        <f aca="false">I22-E22</f>
        <v>-5000</v>
      </c>
      <c r="K22" s="29" t="n">
        <f aca="false">I22/E22*100</f>
        <v>94.1176470588235</v>
      </c>
      <c r="L22" s="29" t="n">
        <f aca="false">I22-F22</f>
        <v>-5000</v>
      </c>
      <c r="M22" s="29" t="n">
        <f aca="false">I22/F22*100</f>
        <v>94.1176470588235</v>
      </c>
      <c r="N22" s="30"/>
      <c r="O22" s="31"/>
      <c r="Q22" s="38" t="n">
        <v>75000</v>
      </c>
      <c r="R22" s="32" t="n">
        <f aca="false">I22-Q22</f>
        <v>5000</v>
      </c>
      <c r="S22" s="31" t="n">
        <f aca="false">I22/Q22*100</f>
        <v>106.666666666667</v>
      </c>
    </row>
    <row r="23" s="35" customFormat="true" ht="22.5" hidden="false" customHeight="true" outlineLevel="0" collapsed="false">
      <c r="A23" s="36" t="s">
        <v>48</v>
      </c>
      <c r="B23" s="37" t="s">
        <v>49</v>
      </c>
      <c r="C23" s="34" t="n">
        <v>1121.40533</v>
      </c>
      <c r="D23" s="34" t="n">
        <v>1050</v>
      </c>
      <c r="E23" s="34" t="n">
        <v>1050</v>
      </c>
      <c r="F23" s="34" t="n">
        <v>1784.7</v>
      </c>
      <c r="G23" s="34" t="n">
        <f aca="false">F23/C23*100</f>
        <v>159.148521257697</v>
      </c>
      <c r="H23" s="30" t="n">
        <f aca="false">F23/E23*100</f>
        <v>169.971428571429</v>
      </c>
      <c r="I23" s="49" t="n">
        <v>2726.4</v>
      </c>
      <c r="J23" s="29" t="n">
        <f aca="false">I23-E23</f>
        <v>1676.4</v>
      </c>
      <c r="K23" s="29" t="n">
        <f aca="false">I23/E23*100</f>
        <v>259.657142857143</v>
      </c>
      <c r="L23" s="29" t="n">
        <f aca="false">I23-F23</f>
        <v>941.7</v>
      </c>
      <c r="M23" s="29" t="n">
        <f aca="false">I23/F23*100</f>
        <v>152.76517061691</v>
      </c>
      <c r="N23" s="30"/>
      <c r="O23" s="31"/>
      <c r="Q23" s="38" t="n">
        <v>1000</v>
      </c>
      <c r="R23" s="32" t="n">
        <f aca="false">I23-Q23</f>
        <v>1726.4</v>
      </c>
      <c r="S23" s="31" t="n">
        <f aca="false">I23/Q23*100</f>
        <v>272.64</v>
      </c>
    </row>
    <row r="24" s="35" customFormat="true" ht="22.5" hidden="false" customHeight="true" outlineLevel="0" collapsed="false">
      <c r="A24" s="36" t="s">
        <v>50</v>
      </c>
      <c r="B24" s="37" t="s">
        <v>51</v>
      </c>
      <c r="C24" s="34" t="n">
        <v>8493.11066</v>
      </c>
      <c r="D24" s="34" t="n">
        <v>8000</v>
      </c>
      <c r="E24" s="34" t="n">
        <v>8000</v>
      </c>
      <c r="F24" s="50" t="n">
        <v>11000</v>
      </c>
      <c r="G24" s="34" t="n">
        <f aca="false">F24/C24*100</f>
        <v>129.516739394515</v>
      </c>
      <c r="H24" s="30" t="n">
        <f aca="false">F24/E24*100</f>
        <v>137.5</v>
      </c>
      <c r="I24" s="38" t="n">
        <v>12000</v>
      </c>
      <c r="J24" s="29" t="n">
        <f aca="false">I24-E24</f>
        <v>4000</v>
      </c>
      <c r="K24" s="29" t="n">
        <f aca="false">I24/E24*100</f>
        <v>150</v>
      </c>
      <c r="L24" s="29" t="n">
        <f aca="false">I24-F24</f>
        <v>1000</v>
      </c>
      <c r="M24" s="29" t="n">
        <f aca="false">I24/F24*100</f>
        <v>109.090909090909</v>
      </c>
      <c r="N24" s="30"/>
      <c r="O24" s="31"/>
      <c r="Q24" s="38" t="n">
        <v>12000</v>
      </c>
      <c r="R24" s="32" t="n">
        <f aca="false">I24-Q24</f>
        <v>0</v>
      </c>
      <c r="S24" s="31" t="n">
        <f aca="false">I24/Q24*100</f>
        <v>100</v>
      </c>
    </row>
    <row r="25" s="21" customFormat="true" ht="27.75" hidden="false" customHeight="true" outlineLevel="0" collapsed="false">
      <c r="A25" s="23" t="s">
        <v>52</v>
      </c>
      <c r="B25" s="33" t="s">
        <v>53</v>
      </c>
      <c r="C25" s="26" t="n">
        <f aca="false">C26+C27</f>
        <v>13959.55934</v>
      </c>
      <c r="D25" s="26" t="n">
        <f aca="false">D26+D27</f>
        <v>11760</v>
      </c>
      <c r="E25" s="26" t="n">
        <f aca="false">E26+E27</f>
        <v>11760</v>
      </c>
      <c r="F25" s="26" t="n">
        <f aca="false">F26+F27</f>
        <v>11760</v>
      </c>
      <c r="G25" s="34" t="n">
        <f aca="false">F25/C25*100</f>
        <v>84.2433468963641</v>
      </c>
      <c r="H25" s="30" t="n">
        <f aca="false">F25/E25*100</f>
        <v>100</v>
      </c>
      <c r="I25" s="51" t="n">
        <f aca="false">I26+I27</f>
        <v>12005</v>
      </c>
      <c r="J25" s="29" t="n">
        <f aca="false">I25-E25</f>
        <v>245</v>
      </c>
      <c r="K25" s="29" t="n">
        <f aca="false">I25/E25*100</f>
        <v>102.083333333333</v>
      </c>
      <c r="L25" s="29" t="n">
        <f aca="false">I25-F25</f>
        <v>245</v>
      </c>
      <c r="M25" s="29" t="n">
        <f aca="false">I25/F25*100</f>
        <v>102.083333333333</v>
      </c>
      <c r="N25" s="30"/>
      <c r="O25" s="31"/>
      <c r="Q25" s="28" t="n">
        <f aca="false">Q26+Q27</f>
        <v>11810</v>
      </c>
      <c r="R25" s="32" t="n">
        <f aca="false">I25-Q25</f>
        <v>195</v>
      </c>
      <c r="S25" s="31" t="n">
        <f aca="false">I25/Q25*100</f>
        <v>101.651143099069</v>
      </c>
    </row>
    <row r="26" s="35" customFormat="true" ht="33.75" hidden="true" customHeight="true" outlineLevel="0" collapsed="false">
      <c r="A26" s="36" t="s">
        <v>54</v>
      </c>
      <c r="B26" s="52" t="s">
        <v>55</v>
      </c>
      <c r="C26" s="34" t="n">
        <v>13789.55934</v>
      </c>
      <c r="D26" s="34" t="n">
        <v>11725</v>
      </c>
      <c r="E26" s="34" t="n">
        <v>11725</v>
      </c>
      <c r="F26" s="34" t="n">
        <v>11750</v>
      </c>
      <c r="G26" s="34" t="n">
        <f aca="false">F26/C26*100</f>
        <v>85.2093943706834</v>
      </c>
      <c r="H26" s="30" t="n">
        <f aca="false">F26/E26*100</f>
        <v>100.213219616205</v>
      </c>
      <c r="I26" s="49" t="n">
        <v>12000</v>
      </c>
      <c r="J26" s="29" t="n">
        <f aca="false">I26-E26</f>
        <v>275</v>
      </c>
      <c r="K26" s="29" t="n">
        <f aca="false">I26/C26*100</f>
        <v>87.0223602083575</v>
      </c>
      <c r="L26" s="29" t="n">
        <f aca="false">I26-F26</f>
        <v>250</v>
      </c>
      <c r="M26" s="29" t="n">
        <f aca="false">I26/F26*100</f>
        <v>102.127659574468</v>
      </c>
      <c r="N26" s="30"/>
      <c r="O26" s="31"/>
      <c r="Q26" s="38" t="n">
        <v>11800</v>
      </c>
      <c r="R26" s="32" t="n">
        <f aca="false">I26-Q26</f>
        <v>200</v>
      </c>
      <c r="S26" s="31" t="n">
        <f aca="false">I26/Q26*100</f>
        <v>101.694915254237</v>
      </c>
    </row>
    <row r="27" s="35" customFormat="true" ht="21.75" hidden="true" customHeight="true" outlineLevel="0" collapsed="false">
      <c r="A27" s="36" t="s">
        <v>56</v>
      </c>
      <c r="B27" s="52" t="s">
        <v>57</v>
      </c>
      <c r="C27" s="34" t="n">
        <v>170</v>
      </c>
      <c r="D27" s="34" t="n">
        <v>35</v>
      </c>
      <c r="E27" s="34" t="n">
        <v>35</v>
      </c>
      <c r="F27" s="34" t="n">
        <v>10</v>
      </c>
      <c r="G27" s="34" t="n">
        <f aca="false">F27/C27*100</f>
        <v>5.88235294117647</v>
      </c>
      <c r="H27" s="30" t="n">
        <f aca="false">F27/E27*100</f>
        <v>28.5714285714286</v>
      </c>
      <c r="I27" s="49" t="n">
        <v>5</v>
      </c>
      <c r="J27" s="29" t="n">
        <f aca="false">I27-E27</f>
        <v>-30</v>
      </c>
      <c r="K27" s="29" t="n">
        <f aca="false">I27/C27*100</f>
        <v>2.94117647058824</v>
      </c>
      <c r="L27" s="29" t="n">
        <f aca="false">I27-F27</f>
        <v>-5</v>
      </c>
      <c r="M27" s="29" t="n">
        <f aca="false">I27/F27*100</f>
        <v>50</v>
      </c>
      <c r="N27" s="30"/>
      <c r="O27" s="31"/>
      <c r="Q27" s="38" t="n">
        <v>10</v>
      </c>
      <c r="R27" s="32" t="n">
        <f aca="false">I27-Q27</f>
        <v>-5</v>
      </c>
      <c r="S27" s="31" t="n">
        <f aca="false">I27/Q27*100</f>
        <v>50</v>
      </c>
    </row>
    <row r="28" s="21" customFormat="true" ht="29.25" hidden="false" customHeight="true" outlineLevel="0" collapsed="false">
      <c r="A28" s="53" t="s">
        <v>58</v>
      </c>
      <c r="B28" s="54" t="s">
        <v>59</v>
      </c>
      <c r="C28" s="26" t="n">
        <v>69.25659</v>
      </c>
      <c r="D28" s="26" t="n">
        <v>0</v>
      </c>
      <c r="E28" s="26" t="n">
        <v>0</v>
      </c>
      <c r="F28" s="26" t="n">
        <v>1.5</v>
      </c>
      <c r="G28" s="34" t="n">
        <f aca="false">F28/C28*100</f>
        <v>2.16585887350215</v>
      </c>
      <c r="H28" s="30" t="e">
        <f aca="false">F28/E28*100</f>
        <v>#DIV/0!</v>
      </c>
      <c r="I28" s="51" t="n">
        <v>1093.7</v>
      </c>
      <c r="J28" s="29" t="n">
        <f aca="false">I28-E28</f>
        <v>1093.7</v>
      </c>
      <c r="K28" s="29" t="n">
        <f aca="false">I28/C28*100</f>
        <v>1579.1998999662</v>
      </c>
      <c r="L28" s="29" t="n">
        <f aca="false">I28-F28</f>
        <v>1092.2</v>
      </c>
      <c r="M28" s="29" t="n">
        <f aca="false">I28/F28*100</f>
        <v>72913.3333333333</v>
      </c>
      <c r="N28" s="30"/>
      <c r="O28" s="31"/>
      <c r="Q28" s="28" t="n">
        <v>0</v>
      </c>
      <c r="R28" s="32" t="n">
        <f aca="false">I28-Q28</f>
        <v>1093.7</v>
      </c>
      <c r="S28" s="31"/>
    </row>
    <row r="29" s="21" customFormat="true" ht="30.75" hidden="false" customHeight="true" outlineLevel="0" collapsed="false">
      <c r="A29" s="23" t="s">
        <v>60</v>
      </c>
      <c r="B29" s="33" t="s">
        <v>61</v>
      </c>
      <c r="C29" s="26" t="n">
        <f aca="false">C30+C31+C35+C36</f>
        <v>72087.90897</v>
      </c>
      <c r="D29" s="26" t="n">
        <f aca="false">D30+D31+D35+D36</f>
        <v>75993</v>
      </c>
      <c r="E29" s="26" t="n">
        <f aca="false">E30+E31+E35+E36</f>
        <v>75993</v>
      </c>
      <c r="F29" s="26" t="n">
        <f aca="false">F30+F31+F35+F36</f>
        <v>67383.5</v>
      </c>
      <c r="G29" s="34" t="n">
        <f aca="false">F29/C29*100</f>
        <v>93.4740665428959</v>
      </c>
      <c r="H29" s="30" t="n">
        <f aca="false">F29/E29*100</f>
        <v>88.6706670351217</v>
      </c>
      <c r="I29" s="28" t="n">
        <f aca="false">I30+I31+I35+I36</f>
        <v>71276</v>
      </c>
      <c r="J29" s="29" t="n">
        <f aca="false">I29-E29</f>
        <v>-4717</v>
      </c>
      <c r="K29" s="29" t="n">
        <f aca="false">I29/C29*100</f>
        <v>98.8737237886344</v>
      </c>
      <c r="L29" s="29" t="n">
        <f aca="false">I29-F29</f>
        <v>3892.5</v>
      </c>
      <c r="M29" s="29" t="n">
        <f aca="false">I29/F29*100</f>
        <v>105.776636713736</v>
      </c>
      <c r="N29" s="30"/>
      <c r="O29" s="31"/>
      <c r="Q29" s="28" t="n">
        <f aca="false">Q30+Q31+Q35+Q36</f>
        <v>79551</v>
      </c>
      <c r="R29" s="32" t="n">
        <f aca="false">I29-Q29</f>
        <v>-8275</v>
      </c>
      <c r="S29" s="31" t="n">
        <f aca="false">I29/Q29*100</f>
        <v>89.5978680343428</v>
      </c>
    </row>
    <row r="30" s="35" customFormat="true" ht="30.75" hidden="true" customHeight="true" outlineLevel="0" collapsed="false">
      <c r="A30" s="36" t="s">
        <v>62</v>
      </c>
      <c r="B30" s="37" t="s">
        <v>63</v>
      </c>
      <c r="C30" s="34" t="n">
        <v>20.00002</v>
      </c>
      <c r="D30" s="34"/>
      <c r="E30" s="34"/>
      <c r="F30" s="34" t="n">
        <v>10</v>
      </c>
      <c r="G30" s="34" t="n">
        <f aca="false">F30/C30*100</f>
        <v>49.99995000005</v>
      </c>
      <c r="H30" s="30" t="e">
        <f aca="false">F30/E30*100</f>
        <v>#DIV/0!</v>
      </c>
      <c r="I30" s="38"/>
      <c r="J30" s="29" t="n">
        <f aca="false">I30-E30</f>
        <v>0</v>
      </c>
      <c r="K30" s="29" t="n">
        <f aca="false">I30/C30*100</f>
        <v>0</v>
      </c>
      <c r="L30" s="29" t="n">
        <f aca="false">I30-F30</f>
        <v>-10</v>
      </c>
      <c r="M30" s="29" t="n">
        <f aca="false">I30/F30*100</f>
        <v>0</v>
      </c>
      <c r="N30" s="30"/>
      <c r="O30" s="31"/>
      <c r="Q30" s="38"/>
      <c r="R30" s="32" t="n">
        <f aca="false">I30-Q30</f>
        <v>0</v>
      </c>
      <c r="S30" s="31"/>
    </row>
    <row r="31" s="35" customFormat="true" ht="46.5" hidden="false" customHeight="true" outlineLevel="0" collapsed="false">
      <c r="A31" s="55" t="s">
        <v>64</v>
      </c>
      <c r="B31" s="56" t="s">
        <v>65</v>
      </c>
      <c r="C31" s="34" t="n">
        <f aca="false">C32+C33+C34</f>
        <v>67925.1233</v>
      </c>
      <c r="D31" s="34" t="n">
        <f aca="false">D32+D33+D34</f>
        <v>73393</v>
      </c>
      <c r="E31" s="34" t="n">
        <f aca="false">E32+E33+E34</f>
        <v>73393</v>
      </c>
      <c r="F31" s="34" t="n">
        <f aca="false">F32+F33+F34</f>
        <v>64211.6</v>
      </c>
      <c r="G31" s="34" t="n">
        <f aca="false">F31/C31*100</f>
        <v>94.5329163649822</v>
      </c>
      <c r="H31" s="30" t="n">
        <f aca="false">F31/E31*100</f>
        <v>87.4900876105351</v>
      </c>
      <c r="I31" s="38" t="n">
        <f aca="false">I32+I33+I34</f>
        <v>67775.8</v>
      </c>
      <c r="J31" s="29" t="n">
        <f aca="false">I31-E31</f>
        <v>-5617.2</v>
      </c>
      <c r="K31" s="29" t="n">
        <f aca="false">I31/C31*100</f>
        <v>99.7801648451332</v>
      </c>
      <c r="L31" s="29" t="n">
        <f aca="false">I31-F31</f>
        <v>3564.2</v>
      </c>
      <c r="M31" s="29" t="n">
        <f aca="false">I31/F31*100</f>
        <v>105.55071046353</v>
      </c>
      <c r="N31" s="30"/>
      <c r="O31" s="31"/>
      <c r="Q31" s="38" t="n">
        <f aca="false">Q32+Q33+Q34</f>
        <v>77028.6</v>
      </c>
      <c r="R31" s="32" t="n">
        <f aca="false">I31-Q31</f>
        <v>-9252.8</v>
      </c>
      <c r="S31" s="31" t="n">
        <f aca="false">I31/Q31*100</f>
        <v>87.9878382834428</v>
      </c>
    </row>
    <row r="32" s="35" customFormat="true" ht="34.5" hidden="false" customHeight="true" outlineLevel="0" collapsed="false">
      <c r="A32" s="55" t="s">
        <v>66</v>
      </c>
      <c r="B32" s="52" t="s">
        <v>67</v>
      </c>
      <c r="C32" s="34" t="n">
        <v>63043.47736</v>
      </c>
      <c r="D32" s="34" t="n">
        <v>70391</v>
      </c>
      <c r="E32" s="34" t="n">
        <v>70391</v>
      </c>
      <c r="F32" s="50" t="n">
        <v>60395.5</v>
      </c>
      <c r="G32" s="34" t="n">
        <f aca="false">F32/C32*100</f>
        <v>95.7997599896352</v>
      </c>
      <c r="H32" s="30" t="n">
        <f aca="false">F32/E32*100</f>
        <v>85.8000312539955</v>
      </c>
      <c r="I32" s="49" t="n">
        <v>64336</v>
      </c>
      <c r="J32" s="29" t="n">
        <f aca="false">I32-E32</f>
        <v>-6055</v>
      </c>
      <c r="K32" s="29" t="n">
        <f aca="false">I32/C32*100</f>
        <v>102.050208354814</v>
      </c>
      <c r="L32" s="29" t="n">
        <f aca="false">I32-F32</f>
        <v>3940.5</v>
      </c>
      <c r="M32" s="29" t="n">
        <f aca="false">I32/F32*100</f>
        <v>106.524492718828</v>
      </c>
      <c r="N32" s="30"/>
      <c r="O32" s="31"/>
      <c r="Q32" s="38" t="n">
        <v>73247</v>
      </c>
      <c r="R32" s="32" t="n">
        <f aca="false">I32-Q32</f>
        <v>-8911</v>
      </c>
      <c r="S32" s="31" t="n">
        <f aca="false">I32/Q32*100</f>
        <v>87.8343140333392</v>
      </c>
    </row>
    <row r="33" s="35" customFormat="true" ht="44.25" hidden="true" customHeight="true" outlineLevel="0" collapsed="false">
      <c r="A33" s="36" t="s">
        <v>68</v>
      </c>
      <c r="B33" s="37" t="s">
        <v>69</v>
      </c>
      <c r="C33" s="34" t="n">
        <v>31.68159</v>
      </c>
      <c r="D33" s="34"/>
      <c r="E33" s="34"/>
      <c r="F33" s="34" t="n">
        <v>16.1</v>
      </c>
      <c r="G33" s="34" t="n">
        <f aca="false">F33/C33*100</f>
        <v>50.8181565382293</v>
      </c>
      <c r="H33" s="30" t="e">
        <f aca="false">F33/E33*100</f>
        <v>#DIV/0!</v>
      </c>
      <c r="I33" s="49"/>
      <c r="J33" s="29" t="n">
        <f aca="false">I33-E33</f>
        <v>0</v>
      </c>
      <c r="K33" s="29" t="n">
        <f aca="false">I33/C33*100</f>
        <v>0</v>
      </c>
      <c r="L33" s="29" t="n">
        <f aca="false">I33-F33</f>
        <v>-16.1</v>
      </c>
      <c r="M33" s="29" t="n">
        <f aca="false">I33/F33*100</f>
        <v>0</v>
      </c>
      <c r="N33" s="30"/>
      <c r="O33" s="31"/>
      <c r="Q33" s="38"/>
      <c r="R33" s="32" t="n">
        <f aca="false">I33-Q33</f>
        <v>0</v>
      </c>
      <c r="S33" s="31"/>
    </row>
    <row r="34" s="35" customFormat="true" ht="34.5" hidden="false" customHeight="true" outlineLevel="0" collapsed="false">
      <c r="A34" s="57" t="s">
        <v>70</v>
      </c>
      <c r="B34" s="37" t="s">
        <v>71</v>
      </c>
      <c r="C34" s="34" t="n">
        <f aca="false">4813.89656+36.06779</f>
        <v>4849.96435</v>
      </c>
      <c r="D34" s="34" t="n">
        <v>3002</v>
      </c>
      <c r="E34" s="34" t="n">
        <v>3002</v>
      </c>
      <c r="F34" s="34" t="n">
        <v>3800</v>
      </c>
      <c r="G34" s="34" t="n">
        <f aca="false">F34/C34*100</f>
        <v>78.3510913848264</v>
      </c>
      <c r="H34" s="30" t="n">
        <f aca="false">F34/E34*100</f>
        <v>126.582278481013</v>
      </c>
      <c r="I34" s="49" t="n">
        <v>3439.8</v>
      </c>
      <c r="J34" s="29" t="n">
        <f aca="false">I34-E34</f>
        <v>437.8</v>
      </c>
      <c r="K34" s="29" t="n">
        <f aca="false">I34/C34*100</f>
        <v>70.9242326698752</v>
      </c>
      <c r="L34" s="29" t="n">
        <f aca="false">I34-F34</f>
        <v>-360.2</v>
      </c>
      <c r="M34" s="29" t="n">
        <f aca="false">I34/F34*100</f>
        <v>90.521052631579</v>
      </c>
      <c r="N34" s="30"/>
      <c r="O34" s="31"/>
      <c r="Q34" s="38" t="n">
        <v>3781.6</v>
      </c>
      <c r="R34" s="32" t="n">
        <f aca="false">I34-Q34</f>
        <v>-341.8</v>
      </c>
      <c r="S34" s="31" t="n">
        <f aca="false">I34/Q34*100</f>
        <v>90.961497778718</v>
      </c>
    </row>
    <row r="35" s="35" customFormat="true" ht="35.25" hidden="false" customHeight="true" outlineLevel="0" collapsed="false">
      <c r="A35" s="36" t="s">
        <v>72</v>
      </c>
      <c r="B35" s="37" t="s">
        <v>73</v>
      </c>
      <c r="C35" s="34" t="n">
        <v>1403.62652</v>
      </c>
      <c r="D35" s="34"/>
      <c r="E35" s="34"/>
      <c r="F35" s="34" t="n">
        <v>361.9</v>
      </c>
      <c r="G35" s="34" t="n">
        <f aca="false">F35/C35*100</f>
        <v>25.7832119045457</v>
      </c>
      <c r="H35" s="30" t="e">
        <f aca="false">F35/E35*100</f>
        <v>#DIV/0!</v>
      </c>
      <c r="I35" s="49" t="n">
        <v>1062.2</v>
      </c>
      <c r="J35" s="29" t="n">
        <f aca="false">I35-E35</f>
        <v>1062.2</v>
      </c>
      <c r="K35" s="29" t="n">
        <f aca="false">I35/C35*100</f>
        <v>75.6754011743808</v>
      </c>
      <c r="L35" s="29" t="n">
        <f aca="false">I35-F35</f>
        <v>700.3</v>
      </c>
      <c r="M35" s="29" t="n">
        <f aca="false">I35/F35*100</f>
        <v>293.506493506494</v>
      </c>
      <c r="N35" s="30"/>
      <c r="O35" s="31"/>
      <c r="Q35" s="38"/>
      <c r="R35" s="32" t="n">
        <f aca="false">I35-Q35</f>
        <v>1062.2</v>
      </c>
      <c r="S35" s="31"/>
    </row>
    <row r="36" s="35" customFormat="true" ht="45.75" hidden="false" customHeight="true" outlineLevel="0" collapsed="false">
      <c r="A36" s="36" t="s">
        <v>74</v>
      </c>
      <c r="B36" s="37" t="s">
        <v>75</v>
      </c>
      <c r="C36" s="34" t="n">
        <v>2739.15913</v>
      </c>
      <c r="D36" s="34" t="n">
        <v>2600</v>
      </c>
      <c r="E36" s="34" t="n">
        <v>2600</v>
      </c>
      <c r="F36" s="50" t="n">
        <v>2800</v>
      </c>
      <c r="G36" s="34" t="n">
        <f aca="false">F36/C36*100</f>
        <v>102.221151350196</v>
      </c>
      <c r="H36" s="30" t="n">
        <f aca="false">F36/E36*100</f>
        <v>107.692307692308</v>
      </c>
      <c r="I36" s="49" t="n">
        <v>2438</v>
      </c>
      <c r="J36" s="29" t="n">
        <f aca="false">I36-E36</f>
        <v>-162</v>
      </c>
      <c r="K36" s="29" t="n">
        <f aca="false">I36/C36*100</f>
        <v>89.0054167827774</v>
      </c>
      <c r="L36" s="29" t="n">
        <f aca="false">I36-F36</f>
        <v>-362</v>
      </c>
      <c r="M36" s="29" t="n">
        <f aca="false">I36/F36*100</f>
        <v>87.0714285714286</v>
      </c>
      <c r="N36" s="30"/>
      <c r="O36" s="31"/>
      <c r="Q36" s="38" t="n">
        <v>2522.4</v>
      </c>
      <c r="R36" s="32" t="n">
        <f aca="false">I36-Q36</f>
        <v>-84.4000000000001</v>
      </c>
      <c r="S36" s="31" t="n">
        <f aca="false">I36/Q36*100</f>
        <v>96.6539803361877</v>
      </c>
    </row>
    <row r="37" s="21" customFormat="true" ht="21.75" hidden="false" customHeight="true" outlineLevel="0" collapsed="false">
      <c r="A37" s="23" t="s">
        <v>76</v>
      </c>
      <c r="B37" s="33" t="s">
        <v>77</v>
      </c>
      <c r="C37" s="26" t="n">
        <f aca="false">C38</f>
        <v>8934.77972</v>
      </c>
      <c r="D37" s="26" t="n">
        <f aca="false">D38</f>
        <v>3300</v>
      </c>
      <c r="E37" s="26" t="n">
        <f aca="false">E38</f>
        <v>3300</v>
      </c>
      <c r="F37" s="26" t="n">
        <f aca="false">F38</f>
        <v>6720</v>
      </c>
      <c r="G37" s="34" t="n">
        <f aca="false">F37/C37*100</f>
        <v>75.2117031487375</v>
      </c>
      <c r="H37" s="30" t="n">
        <f aca="false">F37/E37*100</f>
        <v>203.636363636364</v>
      </c>
      <c r="I37" s="28" t="n">
        <f aca="false">I38</f>
        <v>3500</v>
      </c>
      <c r="J37" s="29" t="n">
        <f aca="false">I37-E37</f>
        <v>200</v>
      </c>
      <c r="K37" s="29" t="n">
        <f aca="false">I37/D37*100</f>
        <v>106.060606060606</v>
      </c>
      <c r="L37" s="29" t="n">
        <f aca="false">I37-F37</f>
        <v>-3220</v>
      </c>
      <c r="M37" s="29" t="n">
        <f aca="false">I37/F37*100</f>
        <v>52.0833333333333</v>
      </c>
      <c r="N37" s="30"/>
      <c r="O37" s="31"/>
      <c r="Q37" s="28" t="n">
        <f aca="false">Q38</f>
        <v>6347</v>
      </c>
      <c r="R37" s="32" t="n">
        <f aca="false">I37-Q37</f>
        <v>-2847</v>
      </c>
      <c r="S37" s="31" t="n">
        <f aca="false">I37/Q37*100</f>
        <v>55.1441625965023</v>
      </c>
    </row>
    <row r="38" s="35" customFormat="true" ht="22.5" hidden="false" customHeight="true" outlineLevel="0" collapsed="false">
      <c r="A38" s="36" t="s">
        <v>78</v>
      </c>
      <c r="B38" s="37" t="s">
        <v>79</v>
      </c>
      <c r="C38" s="34" t="n">
        <v>8934.77972</v>
      </c>
      <c r="D38" s="34" t="n">
        <v>3300</v>
      </c>
      <c r="E38" s="34" t="n">
        <v>3300</v>
      </c>
      <c r="F38" s="34" t="n">
        <v>6720</v>
      </c>
      <c r="G38" s="34" t="n">
        <f aca="false">F38/C38*100</f>
        <v>75.2117031487375</v>
      </c>
      <c r="H38" s="30" t="n">
        <f aca="false">F38/E38*100</f>
        <v>203.636363636364</v>
      </c>
      <c r="I38" s="49" t="n">
        <v>3500</v>
      </c>
      <c r="J38" s="29" t="n">
        <f aca="false">I38-E38</f>
        <v>200</v>
      </c>
      <c r="K38" s="29" t="n">
        <f aca="false">I38/D38*100</f>
        <v>106.060606060606</v>
      </c>
      <c r="L38" s="29" t="n">
        <f aca="false">I38-F38</f>
        <v>-3220</v>
      </c>
      <c r="M38" s="29" t="n">
        <f aca="false">I38/F38*100</f>
        <v>52.0833333333333</v>
      </c>
      <c r="N38" s="30"/>
      <c r="O38" s="31"/>
      <c r="Q38" s="38" t="n">
        <v>6347</v>
      </c>
      <c r="R38" s="32" t="n">
        <f aca="false">I38-Q38</f>
        <v>-2847</v>
      </c>
      <c r="S38" s="31" t="n">
        <f aca="false">I38/Q38*100</f>
        <v>55.1441625965023</v>
      </c>
    </row>
    <row r="39" s="21" customFormat="true" ht="27.75" hidden="false" customHeight="true" outlineLevel="0" collapsed="false">
      <c r="A39" s="23" t="s">
        <v>80</v>
      </c>
      <c r="B39" s="33" t="s">
        <v>81</v>
      </c>
      <c r="C39" s="26" t="n">
        <f aca="false">C40+C42+C46+C49</f>
        <v>106463.93788</v>
      </c>
      <c r="D39" s="26" t="n">
        <f aca="false">D40+D42+D46+D49</f>
        <v>105842.5</v>
      </c>
      <c r="E39" s="26" t="n">
        <f aca="false">E40+E42+E46+E49</f>
        <v>105842.5</v>
      </c>
      <c r="F39" s="26" t="n">
        <f aca="false">F40+F42+F46+F49</f>
        <v>107556.1</v>
      </c>
      <c r="G39" s="34" t="n">
        <f aca="false">F39/C39*100</f>
        <v>101.025851703166</v>
      </c>
      <c r="H39" s="30" t="n">
        <f aca="false">F39/E39*100</f>
        <v>101.619009377141</v>
      </c>
      <c r="I39" s="28" t="n">
        <f aca="false">I40+I42+I46+I49</f>
        <v>141984.7</v>
      </c>
      <c r="J39" s="29" t="n">
        <f aca="false">I39-E39</f>
        <v>36142.2</v>
      </c>
      <c r="K39" s="29" t="n">
        <f aca="false">I39/D39*100</f>
        <v>134.147152608829</v>
      </c>
      <c r="L39" s="29" t="n">
        <f aca="false">I39-F39</f>
        <v>34428.6</v>
      </c>
      <c r="M39" s="29" t="n">
        <f aca="false">I39/F39*100</f>
        <v>132.009899949887</v>
      </c>
      <c r="N39" s="30"/>
      <c r="O39" s="31"/>
      <c r="Q39" s="28" t="n">
        <f aca="false">Q40+Q42+Q46+Q49</f>
        <v>141276.9</v>
      </c>
      <c r="R39" s="32" t="n">
        <f aca="false">I39-Q39</f>
        <v>707.800000000018</v>
      </c>
      <c r="S39" s="31" t="n">
        <f aca="false">I39/Q39*100</f>
        <v>100.501001933083</v>
      </c>
    </row>
    <row r="40" s="21" customFormat="true" ht="18.75" hidden="true" customHeight="true" outlineLevel="0" collapsed="false">
      <c r="A40" s="58" t="s">
        <v>82</v>
      </c>
      <c r="B40" s="59" t="s">
        <v>83</v>
      </c>
      <c r="C40" s="60" t="n">
        <f aca="false">C41</f>
        <v>1868.13389</v>
      </c>
      <c r="D40" s="60" t="n">
        <f aca="false">D41</f>
        <v>839</v>
      </c>
      <c r="E40" s="60" t="n">
        <f aca="false">E41</f>
        <v>839</v>
      </c>
      <c r="F40" s="60" t="n">
        <f aca="false">F41</f>
        <v>1224.4</v>
      </c>
      <c r="G40" s="34" t="n">
        <f aca="false">F40/C40*100</f>
        <v>65.5413408296982</v>
      </c>
      <c r="H40" s="30" t="n">
        <f aca="false">F40/E40*100</f>
        <v>145.935637663886</v>
      </c>
      <c r="I40" s="38" t="n">
        <f aca="false">I41</f>
        <v>1206.4</v>
      </c>
      <c r="J40" s="29" t="n">
        <f aca="false">I40-E40</f>
        <v>367.4</v>
      </c>
      <c r="K40" s="29" t="n">
        <f aca="false">I40/D40*100</f>
        <v>143.790226460072</v>
      </c>
      <c r="L40" s="29" t="n">
        <f aca="false">I40-F40</f>
        <v>-18</v>
      </c>
      <c r="M40" s="29" t="n">
        <f aca="false">I40/F40*100</f>
        <v>98.5298921920941</v>
      </c>
      <c r="N40" s="30"/>
      <c r="O40" s="31"/>
      <c r="Q40" s="38" t="n">
        <f aca="false">Q41</f>
        <v>1206.4</v>
      </c>
      <c r="R40" s="32" t="n">
        <f aca="false">I40-Q40</f>
        <v>0</v>
      </c>
      <c r="S40" s="31" t="n">
        <f aca="false">I40/Q40*100</f>
        <v>100</v>
      </c>
    </row>
    <row r="41" s="63" customFormat="true" ht="22.5" hidden="true" customHeight="true" outlineLevel="0" collapsed="false">
      <c r="A41" s="39" t="s">
        <v>84</v>
      </c>
      <c r="B41" s="40" t="s">
        <v>85</v>
      </c>
      <c r="C41" s="41" t="n">
        <v>1868.13389</v>
      </c>
      <c r="D41" s="41" t="n">
        <v>839</v>
      </c>
      <c r="E41" s="41" t="n">
        <v>839</v>
      </c>
      <c r="F41" s="61" t="n">
        <v>1224.4</v>
      </c>
      <c r="G41" s="34" t="n">
        <f aca="false">F41/C41*100</f>
        <v>65.5413408296982</v>
      </c>
      <c r="H41" s="30" t="n">
        <f aca="false">F41/E41*100</f>
        <v>145.935637663886</v>
      </c>
      <c r="I41" s="62" t="n">
        <v>1206.4</v>
      </c>
      <c r="J41" s="29" t="n">
        <f aca="false">I41-E41</f>
        <v>367.4</v>
      </c>
      <c r="K41" s="29" t="n">
        <f aca="false">I41/D41*100</f>
        <v>143.790226460072</v>
      </c>
      <c r="L41" s="29" t="n">
        <f aca="false">I41-F41</f>
        <v>-18</v>
      </c>
      <c r="M41" s="29" t="n">
        <f aca="false">I41/F41*100</f>
        <v>98.5298921920941</v>
      </c>
      <c r="N41" s="30"/>
      <c r="O41" s="31"/>
      <c r="Q41" s="64" t="n">
        <v>1206.4</v>
      </c>
      <c r="R41" s="32" t="n">
        <f aca="false">I41-Q41</f>
        <v>0</v>
      </c>
      <c r="S41" s="31" t="n">
        <f aca="false">I41/Q41*100</f>
        <v>100</v>
      </c>
    </row>
    <row r="42" s="21" customFormat="true" ht="26.25" hidden="true" customHeight="true" outlineLevel="0" collapsed="false">
      <c r="A42" s="58" t="s">
        <v>86</v>
      </c>
      <c r="B42" s="65" t="s">
        <v>87</v>
      </c>
      <c r="C42" s="60" t="n">
        <f aca="false">SUM(C43:C45)</f>
        <v>10811.98507</v>
      </c>
      <c r="D42" s="60" t="n">
        <f aca="false">SUM(D43:D45)</f>
        <v>0</v>
      </c>
      <c r="E42" s="60" t="n">
        <f aca="false">SUM(E43:E45)</f>
        <v>0</v>
      </c>
      <c r="F42" s="60" t="n">
        <f aca="false">SUM(F43:F45)</f>
        <v>4208.1</v>
      </c>
      <c r="G42" s="34" t="n">
        <f aca="false">F42/C42*100</f>
        <v>38.9206974737341</v>
      </c>
      <c r="H42" s="30" t="e">
        <f aca="false">F42/E42*100</f>
        <v>#DIV/0!</v>
      </c>
      <c r="I42" s="38" t="n">
        <f aca="false">SUM(I43:I45)</f>
        <v>23342.5</v>
      </c>
      <c r="J42" s="29" t="n">
        <f aca="false">I42-E42</f>
        <v>23342.5</v>
      </c>
      <c r="K42" s="29" t="e">
        <f aca="false">I42/D42*100</f>
        <v>#DIV/0!</v>
      </c>
      <c r="L42" s="29" t="n">
        <f aca="false">I42-F42</f>
        <v>19134.4</v>
      </c>
      <c r="M42" s="29" t="n">
        <f aca="false">I42/F42*100</f>
        <v>554.704023193365</v>
      </c>
      <c r="N42" s="30"/>
      <c r="O42" s="31"/>
      <c r="Q42" s="38" t="n">
        <f aca="false">SUM(Q43:Q45)</f>
        <v>22634.7</v>
      </c>
      <c r="R42" s="32" t="n">
        <f aca="false">I42-Q42</f>
        <v>707.799999999999</v>
      </c>
      <c r="S42" s="31" t="n">
        <f aca="false">I42/Q42*100</f>
        <v>103.127057129098</v>
      </c>
    </row>
    <row r="43" s="21" customFormat="true" ht="21" hidden="true" customHeight="true" outlineLevel="0" collapsed="false">
      <c r="A43" s="39" t="s">
        <v>88</v>
      </c>
      <c r="B43" s="66" t="s">
        <v>89</v>
      </c>
      <c r="C43" s="41" t="n">
        <v>742.95214</v>
      </c>
      <c r="D43" s="41"/>
      <c r="E43" s="41"/>
      <c r="F43" s="41" t="n">
        <v>446.4</v>
      </c>
      <c r="G43" s="34" t="n">
        <f aca="false">F43/C43*100</f>
        <v>60.0846240243685</v>
      </c>
      <c r="H43" s="30" t="e">
        <f aca="false">F43/E43*100</f>
        <v>#DIV/0!</v>
      </c>
      <c r="I43" s="62" t="n">
        <v>2542.2</v>
      </c>
      <c r="J43" s="29" t="n">
        <f aca="false">I43-E43</f>
        <v>2542.2</v>
      </c>
      <c r="K43" s="29"/>
      <c r="L43" s="29" t="n">
        <f aca="false">I43-F43</f>
        <v>2095.8</v>
      </c>
      <c r="M43" s="29"/>
      <c r="N43" s="30"/>
      <c r="O43" s="31"/>
      <c r="Q43" s="64" t="n">
        <v>1823.8</v>
      </c>
      <c r="R43" s="32" t="n">
        <f aca="false">I43-Q43</f>
        <v>718.4</v>
      </c>
      <c r="S43" s="31" t="n">
        <f aca="false">I43/Q43*100</f>
        <v>139.390284022371</v>
      </c>
    </row>
    <row r="44" s="21" customFormat="true" ht="21" hidden="true" customHeight="true" outlineLevel="0" collapsed="false">
      <c r="A44" s="39" t="s">
        <v>90</v>
      </c>
      <c r="B44" s="66" t="s">
        <v>91</v>
      </c>
      <c r="C44" s="41" t="n">
        <v>8552.46858</v>
      </c>
      <c r="D44" s="41"/>
      <c r="E44" s="41"/>
      <c r="F44" s="41" t="n">
        <v>2293.7</v>
      </c>
      <c r="G44" s="34" t="n">
        <f aca="false">F44/C44*100</f>
        <v>26.8191572824229</v>
      </c>
      <c r="H44" s="30" t="e">
        <f aca="false">F44/E44*100</f>
        <v>#DIV/0!</v>
      </c>
      <c r="I44" s="62" t="n">
        <v>20461.4</v>
      </c>
      <c r="J44" s="29" t="n">
        <f aca="false">I44-E44</f>
        <v>20461.4</v>
      </c>
      <c r="K44" s="29"/>
      <c r="L44" s="29" t="n">
        <f aca="false">I44-F44</f>
        <v>18167.7</v>
      </c>
      <c r="M44" s="29"/>
      <c r="N44" s="30"/>
      <c r="O44" s="31"/>
      <c r="Q44" s="64" t="n">
        <v>20472</v>
      </c>
      <c r="R44" s="32" t="n">
        <f aca="false">I44-Q44</f>
        <v>-10.5999999999985</v>
      </c>
      <c r="S44" s="31" t="n">
        <f aca="false">I44/Q44*100</f>
        <v>99.9482219617038</v>
      </c>
    </row>
    <row r="45" s="21" customFormat="true" ht="21.75" hidden="true" customHeight="true" outlineLevel="0" collapsed="false">
      <c r="A45" s="39" t="s">
        <v>92</v>
      </c>
      <c r="B45" s="66" t="s">
        <v>93</v>
      </c>
      <c r="C45" s="41" t="n">
        <f aca="false">1005.36095+511.2034</f>
        <v>1516.56435</v>
      </c>
      <c r="D45" s="41"/>
      <c r="E45" s="41"/>
      <c r="F45" s="41" t="n">
        <v>1468</v>
      </c>
      <c r="G45" s="34" t="n">
        <f aca="false">F45/C45*100</f>
        <v>96.7977389155956</v>
      </c>
      <c r="H45" s="30" t="e">
        <f aca="false">F45/E45*100</f>
        <v>#DIV/0!</v>
      </c>
      <c r="I45" s="62" t="n">
        <v>338.9</v>
      </c>
      <c r="J45" s="29" t="n">
        <f aca="false">I45-E45</f>
        <v>338.9</v>
      </c>
      <c r="K45" s="29"/>
      <c r="L45" s="29" t="n">
        <f aca="false">I45-F45</f>
        <v>-1129.1</v>
      </c>
      <c r="M45" s="29"/>
      <c r="N45" s="30"/>
      <c r="O45" s="31"/>
      <c r="Q45" s="64" t="n">
        <v>338.9</v>
      </c>
      <c r="R45" s="32" t="n">
        <f aca="false">I45-Q45</f>
        <v>0</v>
      </c>
      <c r="S45" s="31" t="n">
        <f aca="false">I45/Q45*100</f>
        <v>100</v>
      </c>
    </row>
    <row r="46" s="21" customFormat="true" ht="23.25" hidden="true" customHeight="true" outlineLevel="0" collapsed="false">
      <c r="A46" s="58" t="s">
        <v>94</v>
      </c>
      <c r="B46" s="65" t="s">
        <v>95</v>
      </c>
      <c r="C46" s="60" t="n">
        <f aca="false">C47+C48</f>
        <v>1717.7143</v>
      </c>
      <c r="D46" s="60" t="n">
        <f aca="false">D47+D48</f>
        <v>1119.5</v>
      </c>
      <c r="E46" s="60" t="n">
        <f aca="false">E47+E48</f>
        <v>1119.5</v>
      </c>
      <c r="F46" s="60" t="n">
        <f aca="false">F47+F48</f>
        <v>1851.4</v>
      </c>
      <c r="G46" s="34" t="n">
        <f aca="false">F46/C46*100</f>
        <v>107.782766901341</v>
      </c>
      <c r="H46" s="30" t="n">
        <f aca="false">F46/E46*100</f>
        <v>165.377400625279</v>
      </c>
      <c r="I46" s="38" t="n">
        <f aca="false">I47+I48</f>
        <v>1150.3</v>
      </c>
      <c r="J46" s="29" t="n">
        <f aca="false">I46-E46</f>
        <v>30.8</v>
      </c>
      <c r="K46" s="29" t="n">
        <f aca="false">I46/D46*100</f>
        <v>102.751228226887</v>
      </c>
      <c r="L46" s="29" t="n">
        <f aca="false">I46-F46</f>
        <v>-701.1</v>
      </c>
      <c r="M46" s="29" t="n">
        <f aca="false">I46/F46*100</f>
        <v>62.1313600518526</v>
      </c>
      <c r="N46" s="30"/>
      <c r="O46" s="31"/>
      <c r="Q46" s="38" t="n">
        <f aca="false">Q47+Q48</f>
        <v>1150.3</v>
      </c>
      <c r="R46" s="32" t="n">
        <f aca="false">I46-Q46</f>
        <v>0</v>
      </c>
      <c r="S46" s="31" t="n">
        <f aca="false">I46/Q46*100</f>
        <v>100</v>
      </c>
    </row>
    <row r="47" s="63" customFormat="true" ht="21" hidden="true" customHeight="true" outlineLevel="0" collapsed="false">
      <c r="A47" s="39" t="s">
        <v>96</v>
      </c>
      <c r="B47" s="66" t="s">
        <v>97</v>
      </c>
      <c r="C47" s="41" t="n">
        <v>1202.7638</v>
      </c>
      <c r="D47" s="41" t="n">
        <v>536.8</v>
      </c>
      <c r="E47" s="41" t="n">
        <v>536.8</v>
      </c>
      <c r="F47" s="41" t="n">
        <v>1268.3</v>
      </c>
      <c r="G47" s="34" t="n">
        <f aca="false">F47/C47*100</f>
        <v>105.448800504305</v>
      </c>
      <c r="H47" s="30" t="n">
        <f aca="false">F47/E47*100</f>
        <v>236.270491803279</v>
      </c>
      <c r="I47" s="62" t="n">
        <v>551</v>
      </c>
      <c r="J47" s="29" t="n">
        <f aca="false">I47-E47</f>
        <v>14.2</v>
      </c>
      <c r="K47" s="29" t="n">
        <f aca="false">I47/D47*100</f>
        <v>102.645305514158</v>
      </c>
      <c r="L47" s="29" t="n">
        <f aca="false">I47-F47</f>
        <v>-717.3</v>
      </c>
      <c r="M47" s="29" t="n">
        <f aca="false">I47/F47*100</f>
        <v>43.4439801308839</v>
      </c>
      <c r="N47" s="30"/>
      <c r="O47" s="31"/>
      <c r="Q47" s="64" t="n">
        <v>551</v>
      </c>
      <c r="R47" s="32" t="n">
        <f aca="false">I47-Q47</f>
        <v>0</v>
      </c>
      <c r="S47" s="31" t="n">
        <f aca="false">I47/Q47*100</f>
        <v>100</v>
      </c>
    </row>
    <row r="48" s="63" customFormat="true" ht="21" hidden="true" customHeight="true" outlineLevel="0" collapsed="false">
      <c r="A48" s="39" t="s">
        <v>98</v>
      </c>
      <c r="B48" s="66" t="s">
        <v>99</v>
      </c>
      <c r="C48" s="41" t="n">
        <v>514.9505</v>
      </c>
      <c r="D48" s="41" t="n">
        <v>582.7</v>
      </c>
      <c r="E48" s="41" t="n">
        <v>582.7</v>
      </c>
      <c r="F48" s="41" t="n">
        <v>583.1</v>
      </c>
      <c r="G48" s="34" t="n">
        <f aca="false">F48/C48*100</f>
        <v>113.234184644932</v>
      </c>
      <c r="H48" s="30" t="n">
        <f aca="false">F48/E48*100</f>
        <v>100.068645958469</v>
      </c>
      <c r="I48" s="62" t="n">
        <v>599.3</v>
      </c>
      <c r="J48" s="29" t="n">
        <f aca="false">I48-E48</f>
        <v>16.5999999999999</v>
      </c>
      <c r="K48" s="29" t="n">
        <f aca="false">I48/D48*100</f>
        <v>102.848807276472</v>
      </c>
      <c r="L48" s="29" t="n">
        <f aca="false">I48-F48</f>
        <v>16.1999999999999</v>
      </c>
      <c r="M48" s="29" t="n">
        <f aca="false">I48/F48*100</f>
        <v>102.778254158806</v>
      </c>
      <c r="N48" s="30"/>
      <c r="O48" s="31"/>
      <c r="Q48" s="64" t="n">
        <v>599.3</v>
      </c>
      <c r="R48" s="32" t="n">
        <f aca="false">I48-Q48</f>
        <v>0</v>
      </c>
      <c r="S48" s="31" t="n">
        <f aca="false">I48/Q48*100</f>
        <v>100</v>
      </c>
    </row>
    <row r="49" s="21" customFormat="true" ht="21.75" hidden="true" customHeight="true" outlineLevel="0" collapsed="false">
      <c r="A49" s="58" t="s">
        <v>100</v>
      </c>
      <c r="B49" s="65" t="s">
        <v>101</v>
      </c>
      <c r="C49" s="60" t="n">
        <f aca="false">C50+C51</f>
        <v>92066.10462</v>
      </c>
      <c r="D49" s="60" t="n">
        <f aca="false">D50+D51</f>
        <v>103884</v>
      </c>
      <c r="E49" s="60" t="n">
        <f aca="false">E50+E51</f>
        <v>103884</v>
      </c>
      <c r="F49" s="60" t="n">
        <f aca="false">F50+F51</f>
        <v>100272.2</v>
      </c>
      <c r="G49" s="34" t="n">
        <f aca="false">F49/C49*100</f>
        <v>108.913264456958</v>
      </c>
      <c r="H49" s="30" t="n">
        <f aca="false">F49/E49*100</f>
        <v>96.5232374571638</v>
      </c>
      <c r="I49" s="38" t="n">
        <f aca="false">I50+I51</f>
        <v>116285.5</v>
      </c>
      <c r="J49" s="29" t="n">
        <f aca="false">I49-E49</f>
        <v>12401.5</v>
      </c>
      <c r="K49" s="29" t="n">
        <f aca="false">I49/D49*100</f>
        <v>111.93783450772</v>
      </c>
      <c r="L49" s="29" t="n">
        <f aca="false">I49-F49</f>
        <v>16013.3</v>
      </c>
      <c r="M49" s="29" t="n">
        <f aca="false">I49/F49*100</f>
        <v>115.969830122407</v>
      </c>
      <c r="N49" s="30"/>
      <c r="O49" s="31"/>
      <c r="Q49" s="38" t="n">
        <f aca="false">Q50+Q51</f>
        <v>116285.5</v>
      </c>
      <c r="R49" s="32" t="n">
        <f aca="false">I49-Q49</f>
        <v>0</v>
      </c>
      <c r="S49" s="31" t="n">
        <f aca="false">I49/Q49*100</f>
        <v>100</v>
      </c>
    </row>
    <row r="50" s="63" customFormat="true" ht="22.5" hidden="true" customHeight="true" outlineLevel="0" collapsed="false">
      <c r="A50" s="39" t="s">
        <v>102</v>
      </c>
      <c r="B50" s="66" t="s">
        <v>103</v>
      </c>
      <c r="C50" s="41" t="n">
        <v>88035.07912</v>
      </c>
      <c r="D50" s="41" t="n">
        <v>100114</v>
      </c>
      <c r="E50" s="41" t="n">
        <v>100114</v>
      </c>
      <c r="F50" s="61" t="n">
        <v>96502.2</v>
      </c>
      <c r="G50" s="34" t="n">
        <f aca="false">F50/C50*100</f>
        <v>109.617894326486</v>
      </c>
      <c r="H50" s="30" t="n">
        <f aca="false">F50/E50*100</f>
        <v>96.3923127634497</v>
      </c>
      <c r="I50" s="62" t="n">
        <v>112327</v>
      </c>
      <c r="J50" s="29" t="n">
        <f aca="false">I50-E50</f>
        <v>12213</v>
      </c>
      <c r="K50" s="29" t="n">
        <f aca="false">I50/D50*100</f>
        <v>112.199093033941</v>
      </c>
      <c r="L50" s="29" t="n">
        <f aca="false">I50-F50</f>
        <v>15824.8</v>
      </c>
      <c r="M50" s="29" t="n">
        <f aca="false">I50/F50*100</f>
        <v>116.398382627546</v>
      </c>
      <c r="N50" s="30"/>
      <c r="O50" s="31"/>
      <c r="Q50" s="64" t="n">
        <v>112327</v>
      </c>
      <c r="R50" s="32" t="n">
        <f aca="false">I50-Q50</f>
        <v>0</v>
      </c>
      <c r="S50" s="31" t="n">
        <f aca="false">I50/Q50*100</f>
        <v>100</v>
      </c>
    </row>
    <row r="51" s="63" customFormat="true" ht="22.5" hidden="true" customHeight="true" outlineLevel="0" collapsed="false">
      <c r="A51" s="39" t="s">
        <v>104</v>
      </c>
      <c r="B51" s="66" t="s">
        <v>105</v>
      </c>
      <c r="C51" s="41" t="n">
        <v>4031.0255</v>
      </c>
      <c r="D51" s="41" t="n">
        <v>3770</v>
      </c>
      <c r="E51" s="41" t="n">
        <v>3770</v>
      </c>
      <c r="F51" s="61" t="n">
        <v>3770</v>
      </c>
      <c r="G51" s="34" t="n">
        <f aca="false">F51/C51*100</f>
        <v>93.5245882220294</v>
      </c>
      <c r="H51" s="30" t="n">
        <f aca="false">F51/E51*100</f>
        <v>100</v>
      </c>
      <c r="I51" s="62" t="n">
        <v>3958.5</v>
      </c>
      <c r="J51" s="29" t="n">
        <f aca="false">I51-E51</f>
        <v>188.5</v>
      </c>
      <c r="K51" s="29" t="n">
        <f aca="false">I51/D51*100</f>
        <v>105</v>
      </c>
      <c r="L51" s="29" t="n">
        <f aca="false">I51-F51</f>
        <v>188.5</v>
      </c>
      <c r="M51" s="29" t="n">
        <f aca="false">I51/F51*100</f>
        <v>105</v>
      </c>
      <c r="N51" s="30"/>
      <c r="O51" s="31"/>
      <c r="Q51" s="64" t="n">
        <v>3958.5</v>
      </c>
      <c r="R51" s="32" t="n">
        <f aca="false">I51-Q51</f>
        <v>0</v>
      </c>
      <c r="S51" s="31" t="n">
        <f aca="false">I51/Q51*100</f>
        <v>100</v>
      </c>
    </row>
    <row r="52" s="21" customFormat="true" ht="30" hidden="false" customHeight="true" outlineLevel="0" collapsed="false">
      <c r="A52" s="23" t="s">
        <v>106</v>
      </c>
      <c r="B52" s="33" t="s">
        <v>107</v>
      </c>
      <c r="C52" s="26" t="n">
        <f aca="false">C53+C54</f>
        <v>27118.29511</v>
      </c>
      <c r="D52" s="26" t="n">
        <f aca="false">D53+D54</f>
        <v>5000</v>
      </c>
      <c r="E52" s="26" t="n">
        <f aca="false">E53+E54</f>
        <v>5000</v>
      </c>
      <c r="F52" s="26" t="n">
        <f aca="false">F53+F54</f>
        <v>55500</v>
      </c>
      <c r="G52" s="34" t="n">
        <f aca="false">F52/C52*100</f>
        <v>204.658883513419</v>
      </c>
      <c r="H52" s="30" t="n">
        <f aca="false">F52/E52*100</f>
        <v>1110</v>
      </c>
      <c r="I52" s="28" t="n">
        <f aca="false">I53+I54+I55</f>
        <v>74932</v>
      </c>
      <c r="J52" s="29" t="n">
        <f aca="false">I52-E52</f>
        <v>69932</v>
      </c>
      <c r="K52" s="29" t="n">
        <f aca="false">I52/E52*100</f>
        <v>1498.64</v>
      </c>
      <c r="L52" s="29" t="n">
        <f aca="false">I52-F52</f>
        <v>19432</v>
      </c>
      <c r="M52" s="29" t="n">
        <f aca="false">I52/F52*100</f>
        <v>135.012612612613</v>
      </c>
      <c r="N52" s="30"/>
      <c r="O52" s="31"/>
      <c r="Q52" s="28" t="n">
        <f aca="false">Q53+Q54</f>
        <v>61372</v>
      </c>
      <c r="R52" s="32" t="n">
        <f aca="false">I52-Q52</f>
        <v>13560</v>
      </c>
      <c r="S52" s="31" t="n">
        <f aca="false">I52/Q52*100</f>
        <v>122.094766342958</v>
      </c>
    </row>
    <row r="53" s="35" customFormat="true" ht="45" hidden="false" customHeight="true" outlineLevel="0" collapsed="false">
      <c r="A53" s="36" t="s">
        <v>108</v>
      </c>
      <c r="B53" s="67" t="s">
        <v>109</v>
      </c>
      <c r="C53" s="34" t="n">
        <v>5818.70985</v>
      </c>
      <c r="D53" s="34"/>
      <c r="E53" s="34"/>
      <c r="F53" s="50" t="n">
        <v>33000</v>
      </c>
      <c r="G53" s="34" t="n">
        <f aca="false">F53/C53*100</f>
        <v>567.136029303816</v>
      </c>
      <c r="H53" s="30" t="e">
        <f aca="false">F53/E53*100</f>
        <v>#DIV/0!</v>
      </c>
      <c r="I53" s="49" t="n">
        <v>55600</v>
      </c>
      <c r="J53" s="29" t="n">
        <f aca="false">I53-E53</f>
        <v>55600</v>
      </c>
      <c r="K53" s="29" t="e">
        <f aca="false">I53/E53*100</f>
        <v>#DIV/0!</v>
      </c>
      <c r="L53" s="29" t="n">
        <f aca="false">I53-F53</f>
        <v>22600</v>
      </c>
      <c r="M53" s="29" t="n">
        <f aca="false">I53/F53*100</f>
        <v>168.484848484848</v>
      </c>
      <c r="N53" s="30"/>
      <c r="O53" s="31"/>
      <c r="Q53" s="38" t="n">
        <v>48622</v>
      </c>
      <c r="R53" s="32" t="n">
        <f aca="false">I53-Q53</f>
        <v>6978</v>
      </c>
      <c r="S53" s="31" t="n">
        <f aca="false">I53/Q53*100</f>
        <v>114.351528114845</v>
      </c>
    </row>
    <row r="54" s="35" customFormat="true" ht="26.25" hidden="false" customHeight="true" outlineLevel="0" collapsed="false">
      <c r="A54" s="36" t="s">
        <v>110</v>
      </c>
      <c r="B54" s="37" t="s">
        <v>111</v>
      </c>
      <c r="C54" s="34" t="n">
        <v>21299.58526</v>
      </c>
      <c r="D54" s="34" t="n">
        <v>5000</v>
      </c>
      <c r="E54" s="34" t="n">
        <v>5000</v>
      </c>
      <c r="F54" s="34" t="n">
        <v>22500</v>
      </c>
      <c r="G54" s="34" t="n">
        <f aca="false">F54/C54*100</f>
        <v>105.635859690913</v>
      </c>
      <c r="H54" s="30" t="n">
        <f aca="false">F54/E54*100</f>
        <v>450</v>
      </c>
      <c r="I54" s="49" t="n">
        <v>13632</v>
      </c>
      <c r="J54" s="29" t="n">
        <f aca="false">I54-E54</f>
        <v>8632</v>
      </c>
      <c r="K54" s="29" t="n">
        <f aca="false">I54/D54*100</f>
        <v>272.64</v>
      </c>
      <c r="L54" s="29" t="n">
        <f aca="false">I54-F54</f>
        <v>-8868</v>
      </c>
      <c r="M54" s="29" t="n">
        <f aca="false">I54/F54*100</f>
        <v>60.5866666666667</v>
      </c>
      <c r="N54" s="30"/>
      <c r="O54" s="31"/>
      <c r="Q54" s="38" t="n">
        <v>12750</v>
      </c>
      <c r="R54" s="32" t="n">
        <f aca="false">I54-Q54</f>
        <v>882</v>
      </c>
      <c r="S54" s="31" t="n">
        <f aca="false">I54/Q54*100</f>
        <v>106.917647058824</v>
      </c>
    </row>
    <row r="55" s="35" customFormat="true" ht="45" hidden="false" customHeight="true" outlineLevel="0" collapsed="false">
      <c r="A55" s="36" t="s">
        <v>112</v>
      </c>
      <c r="B55" s="37" t="s">
        <v>113</v>
      </c>
      <c r="C55" s="34"/>
      <c r="D55" s="34"/>
      <c r="E55" s="34"/>
      <c r="F55" s="34"/>
      <c r="G55" s="34"/>
      <c r="H55" s="30"/>
      <c r="I55" s="49" t="n">
        <v>5700</v>
      </c>
      <c r="J55" s="29"/>
      <c r="K55" s="29"/>
      <c r="L55" s="29"/>
      <c r="M55" s="29"/>
      <c r="N55" s="30"/>
      <c r="O55" s="31"/>
      <c r="Q55" s="38"/>
      <c r="R55" s="32" t="n">
        <f aca="false">I55-Q55</f>
        <v>5700</v>
      </c>
      <c r="S55" s="31"/>
    </row>
    <row r="56" s="21" customFormat="true" ht="30" hidden="false" customHeight="true" outlineLevel="0" collapsed="false">
      <c r="A56" s="23" t="s">
        <v>114</v>
      </c>
      <c r="B56" s="33" t="s">
        <v>115</v>
      </c>
      <c r="C56" s="26" t="n">
        <v>10676.60221</v>
      </c>
      <c r="D56" s="26" t="n">
        <v>10400</v>
      </c>
      <c r="E56" s="26" t="n">
        <v>10400</v>
      </c>
      <c r="F56" s="68" t="n">
        <v>11000</v>
      </c>
      <c r="G56" s="34" t="n">
        <f aca="false">F56/C56*100</f>
        <v>103.029032866815</v>
      </c>
      <c r="H56" s="30" t="n">
        <f aca="false">F56/E56*100</f>
        <v>105.769230769231</v>
      </c>
      <c r="I56" s="28" t="n">
        <v>10500</v>
      </c>
      <c r="J56" s="29" t="n">
        <f aca="false">I56-E56</f>
        <v>100</v>
      </c>
      <c r="K56" s="29" t="n">
        <f aca="false">I56/E56*100</f>
        <v>100.961538461538</v>
      </c>
      <c r="L56" s="29" t="n">
        <f aca="false">I56-F56</f>
        <v>-500</v>
      </c>
      <c r="M56" s="29" t="n">
        <f aca="false">I56/F56*100</f>
        <v>95.4545454545455</v>
      </c>
      <c r="N56" s="30"/>
      <c r="O56" s="31"/>
      <c r="Q56" s="28" t="n">
        <v>10500</v>
      </c>
      <c r="R56" s="32" t="n">
        <f aca="false">I56-Q56</f>
        <v>0</v>
      </c>
      <c r="S56" s="31" t="n">
        <f aca="false">I56/Q56*100</f>
        <v>100</v>
      </c>
    </row>
    <row r="57" s="21" customFormat="true" ht="24" hidden="true" customHeight="true" outlineLevel="0" collapsed="false">
      <c r="A57" s="23" t="s">
        <v>116</v>
      </c>
      <c r="B57" s="33" t="s">
        <v>117</v>
      </c>
      <c r="C57" s="26" t="n">
        <v>-38.98385</v>
      </c>
      <c r="D57" s="26" t="n">
        <v>0</v>
      </c>
      <c r="E57" s="26" t="n">
        <v>0</v>
      </c>
      <c r="F57" s="26" t="n">
        <v>-500</v>
      </c>
      <c r="G57" s="34" t="n">
        <f aca="false">F57/C57*100</f>
        <v>1282.58240271292</v>
      </c>
      <c r="H57" s="30"/>
      <c r="I57" s="28"/>
      <c r="J57" s="29" t="n">
        <f aca="false">I57-E57</f>
        <v>0</v>
      </c>
      <c r="K57" s="29" t="n">
        <f aca="false">I57/C57*100</f>
        <v>-0</v>
      </c>
      <c r="L57" s="29" t="n">
        <f aca="false">I57-F57</f>
        <v>500</v>
      </c>
      <c r="M57" s="29" t="n">
        <f aca="false">I57/F57*100</f>
        <v>-0</v>
      </c>
      <c r="N57" s="30"/>
      <c r="O57" s="31"/>
      <c r="Q57" s="28"/>
      <c r="R57" s="32" t="n">
        <f aca="false">I57-Q57</f>
        <v>0</v>
      </c>
      <c r="S57" s="31"/>
    </row>
    <row r="58" s="21" customFormat="true" ht="23.25" hidden="false" customHeight="true" outlineLevel="0" collapsed="false">
      <c r="A58" s="23" t="s">
        <v>118</v>
      </c>
      <c r="B58" s="24" t="s">
        <v>119</v>
      </c>
      <c r="C58" s="26" t="e">
        <f aca="false">C59+C61+C84+C103+#REF!+C109+C113+C114</f>
        <v>#REF!</v>
      </c>
      <c r="D58" s="26" t="e">
        <f aca="false">D59+D61+D84+D103+#REF!+D109+D113+D114</f>
        <v>#REF!</v>
      </c>
      <c r="E58" s="26" t="e">
        <f aca="false">E59+E61+E84+E103+#REF!+E109+E113+E114</f>
        <v>#REF!</v>
      </c>
      <c r="F58" s="26" t="e">
        <f aca="false">F59+F61+F84+F103+#REF!+F109+F113+F114</f>
        <v>#REF!</v>
      </c>
      <c r="G58" s="34" t="e">
        <f aca="false">F58/C58*100</f>
        <v>#REF!</v>
      </c>
      <c r="H58" s="30" t="e">
        <f aca="false">F58/E58*100</f>
        <v>#REF!</v>
      </c>
      <c r="I58" s="28" t="n">
        <f aca="false">I59+I61+I84+I103+I109+I113+I114</f>
        <v>3049916.9</v>
      </c>
      <c r="J58" s="29" t="e">
        <f aca="false">I58-E58</f>
        <v>#REF!</v>
      </c>
      <c r="K58" s="29" t="e">
        <f aca="false">I58/C58*100</f>
        <v>#REF!</v>
      </c>
      <c r="L58" s="29" t="e">
        <f aca="false">I58-F58</f>
        <v>#REF!</v>
      </c>
      <c r="M58" s="29" t="e">
        <f aca="false">I58/F58*100</f>
        <v>#REF!</v>
      </c>
      <c r="N58" s="30"/>
      <c r="O58" s="31"/>
      <c r="Q58" s="28" t="n">
        <f aca="false">Q59+Q61+Q84+Q103+Q109+Q113+Q114</f>
        <v>2588020</v>
      </c>
      <c r="R58" s="32" t="n">
        <f aca="false">I58-Q58</f>
        <v>461896.9</v>
      </c>
      <c r="S58" s="31" t="n">
        <f aca="false">I58/Q58*100</f>
        <v>117.847501178507</v>
      </c>
    </row>
    <row r="59" s="21" customFormat="true" ht="26.25" hidden="false" customHeight="true" outlineLevel="0" collapsed="false">
      <c r="A59" s="69" t="s">
        <v>120</v>
      </c>
      <c r="B59" s="33" t="s">
        <v>121</v>
      </c>
      <c r="C59" s="26" t="n">
        <f aca="false">C60</f>
        <v>383</v>
      </c>
      <c r="D59" s="26" t="n">
        <f aca="false">D60</f>
        <v>188</v>
      </c>
      <c r="E59" s="26" t="n">
        <f aca="false">E60</f>
        <v>188</v>
      </c>
      <c r="F59" s="26" t="n">
        <f aca="false">F60</f>
        <v>188</v>
      </c>
      <c r="G59" s="34" t="n">
        <f aca="false">F59/C59*100</f>
        <v>49.0861618798956</v>
      </c>
      <c r="H59" s="30" t="n">
        <f aca="false">F59/E59*100</f>
        <v>100</v>
      </c>
      <c r="I59" s="28" t="n">
        <f aca="false">I60</f>
        <v>32613</v>
      </c>
      <c r="J59" s="29" t="n">
        <f aca="false">I59-E59</f>
        <v>32425</v>
      </c>
      <c r="K59" s="29" t="n">
        <f aca="false">I59/C59*100</f>
        <v>8515.14360313316</v>
      </c>
      <c r="L59" s="29" t="n">
        <f aca="false">I59-F59</f>
        <v>32425</v>
      </c>
      <c r="M59" s="29" t="n">
        <f aca="false">I59/F59*100</f>
        <v>17347.3404255319</v>
      </c>
      <c r="N59" s="30"/>
      <c r="O59" s="31"/>
      <c r="Q59" s="28" t="n">
        <f aca="false">Q60</f>
        <v>32613</v>
      </c>
      <c r="R59" s="32" t="n">
        <f aca="false">I59-Q59</f>
        <v>0</v>
      </c>
      <c r="S59" s="31" t="n">
        <f aca="false">I59/Q59*100</f>
        <v>100</v>
      </c>
    </row>
    <row r="60" s="71" customFormat="true" ht="24" hidden="false" customHeight="true" outlineLevel="0" collapsed="false">
      <c r="A60" s="36" t="s">
        <v>122</v>
      </c>
      <c r="B60" s="70" t="s">
        <v>123</v>
      </c>
      <c r="C60" s="38" t="n">
        <v>383</v>
      </c>
      <c r="D60" s="38" t="n">
        <v>188</v>
      </c>
      <c r="E60" s="38" t="n">
        <v>188</v>
      </c>
      <c r="F60" s="38" t="n">
        <f aca="false">E60</f>
        <v>188</v>
      </c>
      <c r="G60" s="34" t="n">
        <f aca="false">F60/C60*100</f>
        <v>49.0861618798956</v>
      </c>
      <c r="H60" s="30" t="n">
        <f aca="false">F60/E60*100</f>
        <v>100</v>
      </c>
      <c r="I60" s="38" t="n">
        <v>32613</v>
      </c>
      <c r="J60" s="29" t="n">
        <f aca="false">I60-E60</f>
        <v>32425</v>
      </c>
      <c r="K60" s="29" t="n">
        <f aca="false">I60/C60*100</f>
        <v>8515.14360313316</v>
      </c>
      <c r="L60" s="29" t="n">
        <f aca="false">I60-F60</f>
        <v>32425</v>
      </c>
      <c r="M60" s="29" t="n">
        <f aca="false">I60/F60*100</f>
        <v>17347.3404255319</v>
      </c>
      <c r="N60" s="30"/>
      <c r="O60" s="31"/>
      <c r="Q60" s="38" t="n">
        <v>32613</v>
      </c>
      <c r="R60" s="32" t="n">
        <f aca="false">I60-Q60</f>
        <v>0</v>
      </c>
      <c r="S60" s="31" t="n">
        <f aca="false">I60/Q60*100</f>
        <v>100</v>
      </c>
    </row>
    <row r="61" s="21" customFormat="true" ht="23.25" hidden="false" customHeight="true" outlineLevel="0" collapsed="false">
      <c r="A61" s="23" t="s">
        <v>124</v>
      </c>
      <c r="B61" s="33" t="s">
        <v>125</v>
      </c>
      <c r="C61" s="26" t="n">
        <f aca="false">SUM(C62:C83)</f>
        <v>11158.23312</v>
      </c>
      <c r="D61" s="26" t="n">
        <f aca="false">SUM(D62:D83)</f>
        <v>2782</v>
      </c>
      <c r="E61" s="26" t="n">
        <f aca="false">SUM(E62:E83)</f>
        <v>11316</v>
      </c>
      <c r="F61" s="26" t="n">
        <f aca="false">SUM(F62:F83)</f>
        <v>11316</v>
      </c>
      <c r="G61" s="34" t="n">
        <f aca="false">F61/C61*100</f>
        <v>101.413905573609</v>
      </c>
      <c r="H61" s="30" t="n">
        <f aca="false">F61/E61*100</f>
        <v>100</v>
      </c>
      <c r="I61" s="28" t="n">
        <f aca="false">SUM(I62:I83)</f>
        <v>239956.9</v>
      </c>
      <c r="J61" s="29" t="n">
        <f aca="false">I61-E61</f>
        <v>228640.9</v>
      </c>
      <c r="K61" s="29" t="n">
        <f aca="false">I61/C61*100</f>
        <v>2150.49190511983</v>
      </c>
      <c r="L61" s="29" t="n">
        <f aca="false">I61-F61</f>
        <v>228640.9</v>
      </c>
      <c r="M61" s="29" t="n">
        <f aca="false">I61/F61*100</f>
        <v>2120.50989749028</v>
      </c>
      <c r="N61" s="30"/>
      <c r="O61" s="31"/>
      <c r="Q61" s="28" t="n">
        <f aca="false">SUM(Q62:Q83)</f>
        <v>133647</v>
      </c>
      <c r="R61" s="32" t="n">
        <f aca="false">I61-Q61</f>
        <v>106309.9</v>
      </c>
      <c r="S61" s="31" t="n">
        <f aca="false">I61/Q61*100</f>
        <v>179.545294694232</v>
      </c>
    </row>
    <row r="62" customFormat="false" ht="33" hidden="false" customHeight="true" outlineLevel="0" collapsed="false">
      <c r="A62" s="36" t="s">
        <v>126</v>
      </c>
      <c r="B62" s="70" t="s">
        <v>127</v>
      </c>
      <c r="C62" s="38" t="n">
        <v>2068.02212</v>
      </c>
      <c r="D62" s="38"/>
      <c r="E62" s="38" t="n">
        <v>7184</v>
      </c>
      <c r="F62" s="38" t="n">
        <f aca="false">E62</f>
        <v>7184</v>
      </c>
      <c r="G62" s="34" t="n">
        <f aca="false">F62/C62*100</f>
        <v>347.385065687789</v>
      </c>
      <c r="H62" s="30" t="n">
        <f aca="false">F62/E62*100</f>
        <v>100</v>
      </c>
      <c r="I62" s="38" t="n">
        <v>1838.3</v>
      </c>
      <c r="J62" s="29" t="n">
        <f aca="false">I62-E62</f>
        <v>-5345.7</v>
      </c>
      <c r="K62" s="29"/>
      <c r="L62" s="29" t="n">
        <f aca="false">I62-F62</f>
        <v>-5345.7</v>
      </c>
      <c r="M62" s="29"/>
      <c r="N62" s="30"/>
      <c r="O62" s="31"/>
      <c r="Q62" s="38" t="n">
        <v>1713.4</v>
      </c>
      <c r="R62" s="32" t="n">
        <f aca="false">I62-Q62</f>
        <v>124.9</v>
      </c>
      <c r="S62" s="31" t="n">
        <f aca="false">I62/Q62*100</f>
        <v>107.289599626474</v>
      </c>
    </row>
    <row r="63" customFormat="false" ht="42" hidden="false" customHeight="true" outlineLevel="0" collapsed="false">
      <c r="A63" s="36" t="s">
        <v>126</v>
      </c>
      <c r="B63" s="70" t="s">
        <v>128</v>
      </c>
      <c r="C63" s="38"/>
      <c r="D63" s="38"/>
      <c r="E63" s="38"/>
      <c r="F63" s="38"/>
      <c r="G63" s="34"/>
      <c r="H63" s="30"/>
      <c r="I63" s="38" t="n">
        <v>5964.3</v>
      </c>
      <c r="J63" s="29"/>
      <c r="K63" s="29"/>
      <c r="L63" s="29"/>
      <c r="M63" s="29"/>
      <c r="N63" s="30"/>
      <c r="O63" s="31"/>
      <c r="Q63" s="38"/>
      <c r="R63" s="32"/>
      <c r="S63" s="31"/>
    </row>
    <row r="64" customFormat="false" ht="43.5" hidden="false" customHeight="true" outlineLevel="0" collapsed="false">
      <c r="A64" s="36" t="s">
        <v>126</v>
      </c>
      <c r="B64" s="70" t="s">
        <v>128</v>
      </c>
      <c r="C64" s="38"/>
      <c r="D64" s="38"/>
      <c r="E64" s="38"/>
      <c r="F64" s="38"/>
      <c r="G64" s="34"/>
      <c r="H64" s="30"/>
      <c r="I64" s="38" t="n">
        <v>2182.7</v>
      </c>
      <c r="J64" s="29"/>
      <c r="K64" s="29"/>
      <c r="L64" s="29"/>
      <c r="M64" s="29"/>
      <c r="N64" s="30"/>
      <c r="O64" s="31"/>
      <c r="Q64" s="38"/>
      <c r="R64" s="32"/>
      <c r="S64" s="31"/>
    </row>
    <row r="65" customFormat="false" ht="43.5" hidden="false" customHeight="true" outlineLevel="0" collapsed="false">
      <c r="A65" s="36" t="s">
        <v>129</v>
      </c>
      <c r="B65" s="70" t="s">
        <v>130</v>
      </c>
      <c r="C65" s="38"/>
      <c r="D65" s="38"/>
      <c r="E65" s="38"/>
      <c r="F65" s="38"/>
      <c r="G65" s="34"/>
      <c r="H65" s="30"/>
      <c r="I65" s="38" t="n">
        <v>18693.2</v>
      </c>
      <c r="J65" s="29"/>
      <c r="K65" s="29"/>
      <c r="L65" s="29"/>
      <c r="M65" s="29"/>
      <c r="N65" s="30"/>
      <c r="O65" s="31"/>
      <c r="Q65" s="38"/>
      <c r="R65" s="32"/>
      <c r="S65" s="31"/>
    </row>
    <row r="66" customFormat="false" ht="43.5" hidden="false" customHeight="true" outlineLevel="0" collapsed="false">
      <c r="A66" s="36" t="s">
        <v>131</v>
      </c>
      <c r="B66" s="70" t="s">
        <v>130</v>
      </c>
      <c r="C66" s="38"/>
      <c r="D66" s="38"/>
      <c r="E66" s="38"/>
      <c r="F66" s="38"/>
      <c r="G66" s="34"/>
      <c r="H66" s="30"/>
      <c r="I66" s="38" t="n">
        <v>25380.4</v>
      </c>
      <c r="J66" s="29"/>
      <c r="K66" s="29"/>
      <c r="L66" s="29"/>
      <c r="M66" s="29"/>
      <c r="N66" s="30"/>
      <c r="O66" s="31"/>
      <c r="Q66" s="38"/>
      <c r="R66" s="32"/>
      <c r="S66" s="31"/>
    </row>
    <row r="67" customFormat="false" ht="43.5" hidden="false" customHeight="true" outlineLevel="0" collapsed="false">
      <c r="A67" s="36" t="s">
        <v>132</v>
      </c>
      <c r="B67" s="70" t="s">
        <v>130</v>
      </c>
      <c r="C67" s="38" t="n">
        <v>1151</v>
      </c>
      <c r="D67" s="38"/>
      <c r="E67" s="38"/>
      <c r="F67" s="38" t="n">
        <f aca="false">E67</f>
        <v>0</v>
      </c>
      <c r="G67" s="34" t="n">
        <f aca="false">F67/C67*100</f>
        <v>0</v>
      </c>
      <c r="H67" s="30" t="e">
        <f aca="false">F67/E67*100</f>
        <v>#DIV/0!</v>
      </c>
      <c r="I67" s="38" t="n">
        <v>70029.3</v>
      </c>
      <c r="J67" s="29" t="n">
        <f aca="false">I67-E67</f>
        <v>70029.3</v>
      </c>
      <c r="K67" s="29"/>
      <c r="L67" s="29" t="n">
        <f aca="false">I67-F67</f>
        <v>70029.3</v>
      </c>
      <c r="M67" s="29"/>
      <c r="N67" s="30"/>
      <c r="O67" s="31"/>
      <c r="Q67" s="38" t="n">
        <v>114102.9</v>
      </c>
      <c r="R67" s="32" t="n">
        <f aca="false">I67-Q67</f>
        <v>-44073.6</v>
      </c>
      <c r="S67" s="31" t="n">
        <f aca="false">I67/Q67*100</f>
        <v>61.3738125849562</v>
      </c>
    </row>
    <row r="68" customFormat="false" ht="31.5" hidden="false" customHeight="true" outlineLevel="0" collapsed="false">
      <c r="A68" s="36" t="s">
        <v>133</v>
      </c>
      <c r="B68" s="70" t="s">
        <v>134</v>
      </c>
      <c r="C68" s="38"/>
      <c r="D68" s="38"/>
      <c r="E68" s="38"/>
      <c r="F68" s="38"/>
      <c r="G68" s="34"/>
      <c r="H68" s="30"/>
      <c r="I68" s="38" t="n">
        <v>39339</v>
      </c>
      <c r="J68" s="29"/>
      <c r="K68" s="29"/>
      <c r="L68" s="29"/>
      <c r="M68" s="29"/>
      <c r="N68" s="30"/>
      <c r="O68" s="31"/>
      <c r="Q68" s="38"/>
      <c r="R68" s="32"/>
      <c r="S68" s="31"/>
    </row>
    <row r="69" customFormat="false" ht="31.5" hidden="false" customHeight="true" outlineLevel="0" collapsed="false">
      <c r="A69" s="36" t="s">
        <v>135</v>
      </c>
      <c r="B69" s="70" t="s">
        <v>136</v>
      </c>
      <c r="C69" s="38" t="n">
        <v>4496.211</v>
      </c>
      <c r="D69" s="38"/>
      <c r="E69" s="38"/>
      <c r="F69" s="38" t="n">
        <f aca="false">E69</f>
        <v>0</v>
      </c>
      <c r="G69" s="34" t="n">
        <f aca="false">F69/C69*100</f>
        <v>0</v>
      </c>
      <c r="H69" s="30" t="e">
        <f aca="false">F69/E69*100</f>
        <v>#DIV/0!</v>
      </c>
      <c r="I69" s="38" t="n">
        <v>5095.4</v>
      </c>
      <c r="J69" s="29" t="n">
        <f aca="false">I69-E69</f>
        <v>5095.4</v>
      </c>
      <c r="K69" s="29"/>
      <c r="L69" s="29" t="n">
        <f aca="false">I69-F69</f>
        <v>5095.4</v>
      </c>
      <c r="M69" s="29"/>
      <c r="N69" s="30"/>
      <c r="O69" s="31"/>
      <c r="Q69" s="38" t="n">
        <f aca="false">5149.7</f>
        <v>5149.7</v>
      </c>
      <c r="R69" s="32" t="n">
        <f aca="false">I69-Q69</f>
        <v>-54.3000000000002</v>
      </c>
      <c r="S69" s="31" t="n">
        <f aca="false">I69/Q69*100</f>
        <v>98.9455696448337</v>
      </c>
    </row>
    <row r="70" customFormat="false" ht="42.75" hidden="false" customHeight="true" outlineLevel="0" collapsed="false">
      <c r="A70" s="36" t="s">
        <v>135</v>
      </c>
      <c r="B70" s="70" t="s">
        <v>137</v>
      </c>
      <c r="C70" s="38"/>
      <c r="D70" s="38"/>
      <c r="E70" s="38"/>
      <c r="F70" s="38"/>
      <c r="G70" s="34"/>
      <c r="H70" s="30"/>
      <c r="I70" s="38" t="n">
        <v>2556.1</v>
      </c>
      <c r="J70" s="29"/>
      <c r="K70" s="29"/>
      <c r="L70" s="29"/>
      <c r="M70" s="29"/>
      <c r="N70" s="30"/>
      <c r="O70" s="31"/>
      <c r="Q70" s="38"/>
      <c r="R70" s="32"/>
      <c r="S70" s="31"/>
    </row>
    <row r="71" customFormat="false" ht="47.25" hidden="false" customHeight="true" outlineLevel="0" collapsed="false">
      <c r="A71" s="36" t="s">
        <v>135</v>
      </c>
      <c r="B71" s="70" t="s">
        <v>138</v>
      </c>
      <c r="C71" s="38"/>
      <c r="D71" s="38"/>
      <c r="E71" s="38"/>
      <c r="F71" s="38"/>
      <c r="G71" s="34"/>
      <c r="H71" s="30"/>
      <c r="I71" s="38" t="n">
        <v>27234.6</v>
      </c>
      <c r="J71" s="29"/>
      <c r="K71" s="29"/>
      <c r="L71" s="29"/>
      <c r="M71" s="29"/>
      <c r="N71" s="30"/>
      <c r="O71" s="31"/>
      <c r="Q71" s="38"/>
      <c r="R71" s="32"/>
      <c r="S71" s="31"/>
    </row>
    <row r="72" customFormat="false" ht="26.25" hidden="false" customHeight="true" outlineLevel="0" collapsed="false">
      <c r="A72" s="36" t="s">
        <v>135</v>
      </c>
      <c r="B72" s="70" t="s">
        <v>139</v>
      </c>
      <c r="C72" s="38"/>
      <c r="D72" s="38"/>
      <c r="E72" s="38"/>
      <c r="F72" s="38"/>
      <c r="G72" s="34"/>
      <c r="H72" s="30"/>
      <c r="I72" s="38" t="n">
        <v>202</v>
      </c>
      <c r="J72" s="29"/>
      <c r="K72" s="29"/>
      <c r="L72" s="29"/>
      <c r="M72" s="29"/>
      <c r="N72" s="30"/>
      <c r="O72" s="31"/>
      <c r="Q72" s="38"/>
      <c r="R72" s="32"/>
      <c r="S72" s="31"/>
    </row>
    <row r="73" customFormat="false" ht="44.25" hidden="false" customHeight="true" outlineLevel="0" collapsed="false">
      <c r="A73" s="36" t="s">
        <v>135</v>
      </c>
      <c r="B73" s="70" t="s">
        <v>140</v>
      </c>
      <c r="C73" s="38"/>
      <c r="D73" s="38"/>
      <c r="E73" s="38"/>
      <c r="F73" s="38"/>
      <c r="G73" s="34"/>
      <c r="H73" s="30"/>
      <c r="I73" s="38" t="n">
        <v>800</v>
      </c>
      <c r="J73" s="29"/>
      <c r="K73" s="29"/>
      <c r="L73" s="29"/>
      <c r="M73" s="29"/>
      <c r="N73" s="30"/>
      <c r="O73" s="31"/>
      <c r="Q73" s="38"/>
      <c r="R73" s="32"/>
      <c r="S73" s="31"/>
    </row>
    <row r="74" customFormat="false" ht="35.25" hidden="false" customHeight="true" outlineLevel="0" collapsed="false">
      <c r="A74" s="36" t="s">
        <v>135</v>
      </c>
      <c r="B74" s="70" t="s">
        <v>141</v>
      </c>
      <c r="C74" s="38"/>
      <c r="D74" s="38"/>
      <c r="E74" s="38"/>
      <c r="F74" s="38"/>
      <c r="G74" s="34"/>
      <c r="H74" s="30"/>
      <c r="I74" s="38" t="n">
        <v>2050</v>
      </c>
      <c r="J74" s="29"/>
      <c r="K74" s="29"/>
      <c r="L74" s="29"/>
      <c r="M74" s="29"/>
      <c r="N74" s="30"/>
      <c r="O74" s="31"/>
      <c r="Q74" s="38"/>
      <c r="R74" s="32"/>
      <c r="S74" s="31"/>
    </row>
    <row r="75" customFormat="false" ht="28.5" hidden="false" customHeight="true" outlineLevel="0" collapsed="false">
      <c r="A75" s="36" t="s">
        <v>135</v>
      </c>
      <c r="B75" s="70" t="s">
        <v>142</v>
      </c>
      <c r="C75" s="38"/>
      <c r="D75" s="38"/>
      <c r="E75" s="38"/>
      <c r="F75" s="38"/>
      <c r="G75" s="34"/>
      <c r="H75" s="30"/>
      <c r="I75" s="38" t="n">
        <v>6536</v>
      </c>
      <c r="J75" s="29"/>
      <c r="K75" s="29"/>
      <c r="L75" s="29"/>
      <c r="M75" s="29"/>
      <c r="N75" s="30"/>
      <c r="O75" s="31"/>
      <c r="Q75" s="38"/>
      <c r="R75" s="32"/>
      <c r="S75" s="31"/>
    </row>
    <row r="76" customFormat="false" ht="32.25" hidden="false" customHeight="true" outlineLevel="0" collapsed="false">
      <c r="A76" s="36" t="s">
        <v>135</v>
      </c>
      <c r="B76" s="70" t="s">
        <v>143</v>
      </c>
      <c r="C76" s="38"/>
      <c r="D76" s="38"/>
      <c r="E76" s="38"/>
      <c r="F76" s="38"/>
      <c r="G76" s="34"/>
      <c r="H76" s="30"/>
      <c r="I76" s="38" t="n">
        <v>15549</v>
      </c>
      <c r="J76" s="29"/>
      <c r="K76" s="29"/>
      <c r="L76" s="29"/>
      <c r="M76" s="29"/>
      <c r="N76" s="30"/>
      <c r="O76" s="31"/>
      <c r="Q76" s="38"/>
      <c r="R76" s="32"/>
      <c r="S76" s="31"/>
    </row>
    <row r="77" customFormat="false" ht="30.75" hidden="false" customHeight="true" outlineLevel="0" collapsed="false">
      <c r="A77" s="36" t="s">
        <v>135</v>
      </c>
      <c r="B77" s="70" t="s">
        <v>144</v>
      </c>
      <c r="C77" s="38"/>
      <c r="D77" s="38"/>
      <c r="E77" s="38"/>
      <c r="F77" s="38"/>
      <c r="G77" s="34"/>
      <c r="H77" s="30"/>
      <c r="I77" s="38" t="n">
        <v>153.6</v>
      </c>
      <c r="J77" s="29"/>
      <c r="K77" s="29"/>
      <c r="L77" s="29"/>
      <c r="M77" s="29"/>
      <c r="N77" s="30"/>
      <c r="O77" s="31"/>
      <c r="Q77" s="38"/>
      <c r="R77" s="32"/>
      <c r="S77" s="31"/>
    </row>
    <row r="78" customFormat="false" ht="42" hidden="false" customHeight="true" outlineLevel="0" collapsed="false">
      <c r="A78" s="36" t="s">
        <v>135</v>
      </c>
      <c r="B78" s="70" t="s">
        <v>145</v>
      </c>
      <c r="C78" s="38"/>
      <c r="D78" s="38"/>
      <c r="E78" s="38"/>
      <c r="F78" s="38"/>
      <c r="G78" s="34"/>
      <c r="H78" s="30"/>
      <c r="I78" s="38" t="n">
        <v>3172</v>
      </c>
      <c r="J78" s="29"/>
      <c r="K78" s="29"/>
      <c r="L78" s="29"/>
      <c r="M78" s="29"/>
      <c r="N78" s="30"/>
      <c r="O78" s="31"/>
      <c r="Q78" s="38"/>
      <c r="R78" s="32"/>
      <c r="S78" s="31"/>
    </row>
    <row r="79" customFormat="false" ht="42" hidden="true" customHeight="true" outlineLevel="0" collapsed="false">
      <c r="A79" s="72" t="s">
        <v>135</v>
      </c>
      <c r="B79" s="73" t="s">
        <v>146</v>
      </c>
      <c r="C79" s="74"/>
      <c r="D79" s="74"/>
      <c r="E79" s="74"/>
      <c r="F79" s="74"/>
      <c r="G79" s="75"/>
      <c r="H79" s="76"/>
      <c r="I79" s="74"/>
      <c r="J79" s="29"/>
      <c r="K79" s="29"/>
      <c r="L79" s="29"/>
      <c r="M79" s="29"/>
      <c r="N79" s="30"/>
      <c r="O79" s="31"/>
      <c r="Q79" s="38"/>
      <c r="R79" s="32"/>
      <c r="S79" s="31"/>
    </row>
    <row r="80" customFormat="false" ht="42" hidden="false" customHeight="true" outlineLevel="0" collapsed="false">
      <c r="A80" s="36" t="s">
        <v>147</v>
      </c>
      <c r="B80" s="70" t="s">
        <v>148</v>
      </c>
      <c r="C80" s="38"/>
      <c r="D80" s="38"/>
      <c r="E80" s="38"/>
      <c r="F80" s="38"/>
      <c r="G80" s="34"/>
      <c r="H80" s="30"/>
      <c r="I80" s="38" t="n">
        <v>500</v>
      </c>
      <c r="J80" s="29"/>
      <c r="K80" s="29"/>
      <c r="L80" s="29"/>
      <c r="M80" s="29"/>
      <c r="N80" s="30"/>
      <c r="O80" s="31"/>
      <c r="Q80" s="38"/>
      <c r="R80" s="32"/>
      <c r="S80" s="31"/>
    </row>
    <row r="81" customFormat="false" ht="43.5" hidden="false" customHeight="true" outlineLevel="0" collapsed="false">
      <c r="A81" s="36" t="s">
        <v>149</v>
      </c>
      <c r="B81" s="70" t="s">
        <v>150</v>
      </c>
      <c r="C81" s="38" t="n">
        <v>638</v>
      </c>
      <c r="D81" s="38" t="n">
        <v>601</v>
      </c>
      <c r="E81" s="38" t="n">
        <v>601</v>
      </c>
      <c r="F81" s="38" t="n">
        <f aca="false">E81</f>
        <v>601</v>
      </c>
      <c r="G81" s="34" t="n">
        <f aca="false">F81/C81*100</f>
        <v>94.2006269592476</v>
      </c>
      <c r="H81" s="30" t="n">
        <f aca="false">F81/E81*100</f>
        <v>100</v>
      </c>
      <c r="I81" s="38" t="n">
        <v>893</v>
      </c>
      <c r="J81" s="29" t="n">
        <f aca="false">I81-E81</f>
        <v>292</v>
      </c>
      <c r="K81" s="29"/>
      <c r="L81" s="29" t="n">
        <f aca="false">I81-F81</f>
        <v>292</v>
      </c>
      <c r="M81" s="29"/>
      <c r="N81" s="30"/>
      <c r="O81" s="31"/>
      <c r="Q81" s="38" t="n">
        <v>893</v>
      </c>
      <c r="R81" s="32" t="n">
        <f aca="false">I81-Q81</f>
        <v>0</v>
      </c>
      <c r="S81" s="31" t="n">
        <f aca="false">I81/Q81*100</f>
        <v>100</v>
      </c>
    </row>
    <row r="82" customFormat="false" ht="25.5" hidden="false" customHeight="true" outlineLevel="0" collapsed="false">
      <c r="A82" s="36" t="s">
        <v>151</v>
      </c>
      <c r="B82" s="70" t="s">
        <v>152</v>
      </c>
      <c r="C82" s="38" t="n">
        <v>1350</v>
      </c>
      <c r="D82" s="38"/>
      <c r="E82" s="38" t="n">
        <v>1350</v>
      </c>
      <c r="F82" s="38" t="n">
        <f aca="false">E82</f>
        <v>1350</v>
      </c>
      <c r="G82" s="34" t="n">
        <f aca="false">F82/C82*100</f>
        <v>100</v>
      </c>
      <c r="H82" s="30" t="n">
        <f aca="false">F82/E82*100</f>
        <v>100</v>
      </c>
      <c r="I82" s="38" t="n">
        <v>6184</v>
      </c>
      <c r="J82" s="29" t="n">
        <f aca="false">I82-E82</f>
        <v>4834</v>
      </c>
      <c r="K82" s="29"/>
      <c r="L82" s="29" t="n">
        <f aca="false">I82-F82</f>
        <v>4834</v>
      </c>
      <c r="M82" s="29"/>
      <c r="N82" s="30"/>
      <c r="O82" s="31"/>
      <c r="Q82" s="38" t="n">
        <v>6184</v>
      </c>
      <c r="R82" s="32" t="n">
        <f aca="false">I82-Q82</f>
        <v>0</v>
      </c>
      <c r="S82" s="31" t="n">
        <f aca="false">I82/Q82*100</f>
        <v>100</v>
      </c>
    </row>
    <row r="83" s="71" customFormat="true" ht="36" hidden="false" customHeight="true" outlineLevel="0" collapsed="false">
      <c r="A83" s="36" t="s">
        <v>153</v>
      </c>
      <c r="B83" s="70" t="s">
        <v>154</v>
      </c>
      <c r="C83" s="38" t="n">
        <v>1455</v>
      </c>
      <c r="D83" s="38" t="n">
        <v>2181</v>
      </c>
      <c r="E83" s="38" t="n">
        <v>2181</v>
      </c>
      <c r="F83" s="38" t="n">
        <f aca="false">E83</f>
        <v>2181</v>
      </c>
      <c r="G83" s="34" t="n">
        <f aca="false">F83/C83*100</f>
        <v>149.896907216495</v>
      </c>
      <c r="H83" s="30" t="n">
        <f aca="false">F83/E83*100</f>
        <v>100</v>
      </c>
      <c r="I83" s="38" t="n">
        <v>5604</v>
      </c>
      <c r="J83" s="29" t="n">
        <f aca="false">I83-E83</f>
        <v>3423</v>
      </c>
      <c r="K83" s="29"/>
      <c r="L83" s="29" t="n">
        <f aca="false">I83-F83</f>
        <v>3423</v>
      </c>
      <c r="M83" s="29"/>
      <c r="N83" s="30"/>
      <c r="O83" s="31"/>
      <c r="Q83" s="38" t="n">
        <v>5604</v>
      </c>
      <c r="R83" s="32" t="n">
        <f aca="false">I83-Q83</f>
        <v>0</v>
      </c>
      <c r="S83" s="31" t="n">
        <f aca="false">I83/Q83*100</f>
        <v>100</v>
      </c>
    </row>
    <row r="84" s="21" customFormat="true" ht="24.75" hidden="false" customHeight="true" outlineLevel="0" collapsed="false">
      <c r="A84" s="23" t="s">
        <v>155</v>
      </c>
      <c r="B84" s="33" t="s">
        <v>156</v>
      </c>
      <c r="C84" s="26" t="n">
        <f aca="false">SUM(C85:C102)</f>
        <v>1503096.91196</v>
      </c>
      <c r="D84" s="26" t="n">
        <f aca="false">SUM(D85:D102)</f>
        <v>1516482</v>
      </c>
      <c r="E84" s="26" t="n">
        <f aca="false">SUM(E85:E102)</f>
        <v>1587509</v>
      </c>
      <c r="F84" s="26" t="n">
        <f aca="false">SUM(F85:F102)</f>
        <v>1587509</v>
      </c>
      <c r="G84" s="34" t="n">
        <f aca="false">F84/C84*100</f>
        <v>105.615877949608</v>
      </c>
      <c r="H84" s="30" t="n">
        <f aca="false">F84/E84*100</f>
        <v>100</v>
      </c>
      <c r="I84" s="28" t="n">
        <f aca="false">SUM(I85:I102)</f>
        <v>1644647</v>
      </c>
      <c r="J84" s="29" t="n">
        <f aca="false">I84-E84</f>
        <v>57138</v>
      </c>
      <c r="K84" s="29" t="n">
        <f aca="false">I84/C84*100</f>
        <v>109.417229648581</v>
      </c>
      <c r="L84" s="29" t="n">
        <f aca="false">I84-F84</f>
        <v>57138</v>
      </c>
      <c r="M84" s="29" t="n">
        <f aca="false">I84/F84*100</f>
        <v>103.599223689441</v>
      </c>
      <c r="N84" s="30"/>
      <c r="O84" s="31"/>
      <c r="Q84" s="28" t="n">
        <f aca="false">SUM(Q85:Q102)</f>
        <v>1648330</v>
      </c>
      <c r="R84" s="32" t="n">
        <f aca="false">I84-Q84</f>
        <v>-3683</v>
      </c>
      <c r="S84" s="31" t="n">
        <f aca="false">I84/Q84*100</f>
        <v>99.7765617321774</v>
      </c>
    </row>
    <row r="85" customFormat="false" ht="30.75" hidden="false" customHeight="true" outlineLevel="0" collapsed="false">
      <c r="A85" s="36" t="s">
        <v>157</v>
      </c>
      <c r="B85" s="70" t="s">
        <v>158</v>
      </c>
      <c r="C85" s="38" t="n">
        <v>48539.79353</v>
      </c>
      <c r="D85" s="38" t="n">
        <v>53335</v>
      </c>
      <c r="E85" s="38" t="n">
        <v>53335</v>
      </c>
      <c r="F85" s="38" t="n">
        <f aca="false">E85</f>
        <v>53335</v>
      </c>
      <c r="G85" s="34" t="n">
        <f aca="false">F85/C85*100</f>
        <v>109.878918143804</v>
      </c>
      <c r="H85" s="30" t="n">
        <f aca="false">F85/E85*100</f>
        <v>100</v>
      </c>
      <c r="I85" s="38" t="n">
        <v>52455</v>
      </c>
      <c r="J85" s="29" t="n">
        <f aca="false">I85-E85</f>
        <v>-880</v>
      </c>
      <c r="K85" s="29"/>
      <c r="L85" s="29" t="n">
        <f aca="false">I85-F85</f>
        <v>-880</v>
      </c>
      <c r="M85" s="29"/>
      <c r="N85" s="30"/>
      <c r="O85" s="31"/>
      <c r="Q85" s="38" t="n">
        <v>52455</v>
      </c>
      <c r="R85" s="32" t="n">
        <f aca="false">I85-Q85</f>
        <v>0</v>
      </c>
      <c r="S85" s="31" t="n">
        <f aca="false">I85/Q85*100</f>
        <v>100</v>
      </c>
    </row>
    <row r="86" customFormat="false" ht="30.75" hidden="false" customHeight="true" outlineLevel="0" collapsed="false">
      <c r="A86" s="36" t="s">
        <v>159</v>
      </c>
      <c r="B86" s="70" t="s">
        <v>160</v>
      </c>
      <c r="C86" s="38" t="n">
        <v>6664</v>
      </c>
      <c r="D86" s="38" t="n">
        <v>7203</v>
      </c>
      <c r="E86" s="38" t="n">
        <v>6664</v>
      </c>
      <c r="F86" s="38" t="n">
        <f aca="false">E86</f>
        <v>6664</v>
      </c>
      <c r="G86" s="34" t="n">
        <f aca="false">F86/C86*100</f>
        <v>100</v>
      </c>
      <c r="H86" s="30" t="n">
        <f aca="false">F86/E86*100</f>
        <v>100</v>
      </c>
      <c r="I86" s="38" t="n">
        <v>5052</v>
      </c>
      <c r="J86" s="29" t="n">
        <f aca="false">I86-E86</f>
        <v>-1612</v>
      </c>
      <c r="K86" s="29"/>
      <c r="L86" s="29" t="n">
        <f aca="false">I86-F86</f>
        <v>-1612</v>
      </c>
      <c r="M86" s="29"/>
      <c r="N86" s="30"/>
      <c r="O86" s="31"/>
      <c r="Q86" s="38" t="n">
        <v>5052</v>
      </c>
      <c r="R86" s="32" t="n">
        <f aca="false">I86-Q86</f>
        <v>0</v>
      </c>
      <c r="S86" s="31" t="n">
        <f aca="false">I86/Q86*100</f>
        <v>100</v>
      </c>
    </row>
    <row r="87" customFormat="false" ht="34.5" hidden="false" customHeight="true" outlineLevel="0" collapsed="false">
      <c r="A87" s="36" t="s">
        <v>161</v>
      </c>
      <c r="B87" s="70" t="s">
        <v>162</v>
      </c>
      <c r="C87" s="38"/>
      <c r="D87" s="38"/>
      <c r="E87" s="38"/>
      <c r="F87" s="38"/>
      <c r="G87" s="34"/>
      <c r="H87" s="30"/>
      <c r="I87" s="38" t="n">
        <v>2062</v>
      </c>
      <c r="J87" s="29"/>
      <c r="K87" s="29"/>
      <c r="L87" s="29"/>
      <c r="M87" s="29"/>
      <c r="N87" s="30"/>
      <c r="O87" s="31"/>
      <c r="Q87" s="38"/>
      <c r="R87" s="32"/>
      <c r="S87" s="31"/>
    </row>
    <row r="88" customFormat="false" ht="71.25" hidden="false" customHeight="true" outlineLevel="0" collapsed="false">
      <c r="A88" s="36" t="s">
        <v>163</v>
      </c>
      <c r="B88" s="70" t="s">
        <v>164</v>
      </c>
      <c r="C88" s="38" t="n">
        <v>27758.12</v>
      </c>
      <c r="D88" s="38" t="n">
        <v>33743</v>
      </c>
      <c r="E88" s="38" t="n">
        <v>38715</v>
      </c>
      <c r="F88" s="38" t="n">
        <f aca="false">E88</f>
        <v>38715</v>
      </c>
      <c r="G88" s="34" t="n">
        <f aca="false">F88/C88*100</f>
        <v>139.472702041781</v>
      </c>
      <c r="H88" s="30" t="n">
        <f aca="false">F88/E88*100</f>
        <v>100</v>
      </c>
      <c r="I88" s="38" t="n">
        <v>52527</v>
      </c>
      <c r="J88" s="29" t="n">
        <f aca="false">I88-E88</f>
        <v>13812</v>
      </c>
      <c r="K88" s="29"/>
      <c r="L88" s="29" t="n">
        <f aca="false">I88-F88</f>
        <v>13812</v>
      </c>
      <c r="M88" s="29"/>
      <c r="N88" s="30"/>
      <c r="O88" s="31"/>
      <c r="Q88" s="38" t="n">
        <v>52527</v>
      </c>
      <c r="R88" s="32" t="n">
        <f aca="false">I88-Q88</f>
        <v>0</v>
      </c>
      <c r="S88" s="31" t="n">
        <f aca="false">I88/Q88*100</f>
        <v>100</v>
      </c>
    </row>
    <row r="89" customFormat="false" ht="46.5" hidden="false" customHeight="true" outlineLevel="0" collapsed="false">
      <c r="A89" s="36" t="s">
        <v>165</v>
      </c>
      <c r="B89" s="70" t="s">
        <v>166</v>
      </c>
      <c r="C89" s="38" t="n">
        <v>4682</v>
      </c>
      <c r="D89" s="38" t="n">
        <v>4682</v>
      </c>
      <c r="E89" s="38" t="n">
        <v>4682</v>
      </c>
      <c r="F89" s="38" t="n">
        <f aca="false">E89</f>
        <v>4682</v>
      </c>
      <c r="G89" s="34" t="n">
        <f aca="false">F89/C89*100</f>
        <v>100</v>
      </c>
      <c r="H89" s="30" t="n">
        <f aca="false">F89/E89*100</f>
        <v>100</v>
      </c>
      <c r="I89" s="38" t="n">
        <v>4727</v>
      </c>
      <c r="J89" s="29" t="n">
        <f aca="false">I89-E89</f>
        <v>45</v>
      </c>
      <c r="K89" s="29"/>
      <c r="L89" s="29" t="n">
        <f aca="false">I89-F89</f>
        <v>45</v>
      </c>
      <c r="M89" s="29"/>
      <c r="N89" s="30"/>
      <c r="O89" s="31"/>
      <c r="Q89" s="38" t="n">
        <v>4727</v>
      </c>
      <c r="R89" s="32" t="n">
        <f aca="false">I89-Q89</f>
        <v>0</v>
      </c>
      <c r="S89" s="31" t="n">
        <f aca="false">I89/Q89*100</f>
        <v>100</v>
      </c>
    </row>
    <row r="90" customFormat="false" ht="58.5" hidden="false" customHeight="true" outlineLevel="0" collapsed="false">
      <c r="A90" s="36" t="s">
        <v>167</v>
      </c>
      <c r="B90" s="70" t="s">
        <v>168</v>
      </c>
      <c r="C90" s="38" t="n">
        <v>5682.9</v>
      </c>
      <c r="D90" s="38" t="n">
        <v>5683</v>
      </c>
      <c r="E90" s="38" t="n">
        <v>5683</v>
      </c>
      <c r="F90" s="38" t="n">
        <f aca="false">E90</f>
        <v>5683</v>
      </c>
      <c r="G90" s="34" t="n">
        <f aca="false">F90/C90*100</f>
        <v>100.00175966496</v>
      </c>
      <c r="H90" s="30" t="n">
        <f aca="false">F90/E90*100</f>
        <v>100</v>
      </c>
      <c r="I90" s="38" t="n">
        <v>3439</v>
      </c>
      <c r="J90" s="29" t="n">
        <f aca="false">I90-E90</f>
        <v>-2244</v>
      </c>
      <c r="K90" s="29"/>
      <c r="L90" s="29" t="n">
        <f aca="false">I90-F90</f>
        <v>-2244</v>
      </c>
      <c r="M90" s="29"/>
      <c r="N90" s="30"/>
      <c r="O90" s="31"/>
      <c r="Q90" s="38" t="n">
        <v>3439</v>
      </c>
      <c r="R90" s="32" t="n">
        <f aca="false">I90-Q90</f>
        <v>0</v>
      </c>
      <c r="S90" s="31" t="n">
        <f aca="false">I90/Q90*100</f>
        <v>100</v>
      </c>
    </row>
    <row r="91" customFormat="false" ht="43.5" hidden="false" customHeight="true" outlineLevel="0" collapsed="false">
      <c r="A91" s="36" t="s">
        <v>169</v>
      </c>
      <c r="B91" s="70" t="s">
        <v>170</v>
      </c>
      <c r="C91" s="38" t="n">
        <v>676.2</v>
      </c>
      <c r="D91" s="38" t="n">
        <v>995</v>
      </c>
      <c r="E91" s="38" t="n">
        <v>995</v>
      </c>
      <c r="F91" s="38" t="n">
        <f aca="false">E91</f>
        <v>995</v>
      </c>
      <c r="G91" s="34" t="n">
        <f aca="false">F91/C91*100</f>
        <v>147.145814847678</v>
      </c>
      <c r="H91" s="30" t="n">
        <f aca="false">F91/E91*100</f>
        <v>100</v>
      </c>
      <c r="I91" s="38" t="n">
        <v>948</v>
      </c>
      <c r="J91" s="29" t="n">
        <f aca="false">I91-E91</f>
        <v>-47</v>
      </c>
      <c r="K91" s="29"/>
      <c r="L91" s="29" t="n">
        <f aca="false">I91-F91</f>
        <v>-47</v>
      </c>
      <c r="M91" s="29"/>
      <c r="N91" s="30"/>
      <c r="O91" s="31"/>
      <c r="Q91" s="38" t="n">
        <v>948</v>
      </c>
      <c r="R91" s="32" t="n">
        <f aca="false">I91-Q91</f>
        <v>0</v>
      </c>
      <c r="S91" s="31" t="n">
        <f aca="false">I91/Q91*100</f>
        <v>100</v>
      </c>
    </row>
    <row r="92" customFormat="false" ht="46.5" hidden="false" customHeight="true" outlineLevel="0" collapsed="false">
      <c r="A92" s="36" t="s">
        <v>171</v>
      </c>
      <c r="B92" s="70" t="s">
        <v>172</v>
      </c>
      <c r="C92" s="38" t="n">
        <v>7198.48995</v>
      </c>
      <c r="D92" s="38"/>
      <c r="E92" s="38" t="n">
        <v>1637</v>
      </c>
      <c r="F92" s="38" t="n">
        <f aca="false">E92</f>
        <v>1637</v>
      </c>
      <c r="G92" s="34" t="n">
        <f aca="false">F92/C92*100</f>
        <v>22.7408805370354</v>
      </c>
      <c r="H92" s="30" t="n">
        <f aca="false">F92/E92*100</f>
        <v>100</v>
      </c>
      <c r="I92" s="38" t="n">
        <v>4093</v>
      </c>
      <c r="J92" s="29" t="n">
        <f aca="false">I92-E92</f>
        <v>2456</v>
      </c>
      <c r="K92" s="29"/>
      <c r="L92" s="29" t="n">
        <f aca="false">I92-F92</f>
        <v>2456</v>
      </c>
      <c r="M92" s="29"/>
      <c r="N92" s="30"/>
      <c r="O92" s="31"/>
      <c r="Q92" s="38" t="n">
        <v>4093</v>
      </c>
      <c r="R92" s="32" t="n">
        <f aca="false">I92-Q92</f>
        <v>0</v>
      </c>
      <c r="S92" s="31" t="n">
        <f aca="false">I92/Q92*100</f>
        <v>100</v>
      </c>
    </row>
    <row r="93" customFormat="false" ht="46.5" hidden="false" customHeight="true" outlineLevel="0" collapsed="false">
      <c r="A93" s="36" t="s">
        <v>173</v>
      </c>
      <c r="B93" s="70" t="s">
        <v>174</v>
      </c>
      <c r="C93" s="38"/>
      <c r="D93" s="38"/>
      <c r="E93" s="38" t="n">
        <v>5730</v>
      </c>
      <c r="F93" s="38" t="n">
        <f aca="false">E93</f>
        <v>5730</v>
      </c>
      <c r="G93" s="34" t="e">
        <f aca="false">F93/C93*100</f>
        <v>#DIV/0!</v>
      </c>
      <c r="H93" s="30" t="n">
        <f aca="false">F93/E93*100</f>
        <v>100</v>
      </c>
      <c r="I93" s="38" t="n">
        <v>8186</v>
      </c>
      <c r="J93" s="29" t="n">
        <f aca="false">I93-E93</f>
        <v>2456</v>
      </c>
      <c r="K93" s="29"/>
      <c r="L93" s="29" t="n">
        <f aca="false">I93-F93</f>
        <v>2456</v>
      </c>
      <c r="M93" s="29"/>
      <c r="N93" s="30"/>
      <c r="O93" s="31"/>
      <c r="Q93" s="38" t="n">
        <v>8186</v>
      </c>
      <c r="R93" s="32" t="n">
        <f aca="false">I93-Q93</f>
        <v>0</v>
      </c>
      <c r="S93" s="31" t="n">
        <f aca="false">I93/Q93*100</f>
        <v>100</v>
      </c>
    </row>
    <row r="94" customFormat="false" ht="45.75" hidden="false" customHeight="true" outlineLevel="0" collapsed="false">
      <c r="A94" s="36" t="s">
        <v>175</v>
      </c>
      <c r="B94" s="70" t="s">
        <v>176</v>
      </c>
      <c r="C94" s="38" t="n">
        <v>33240</v>
      </c>
      <c r="D94" s="38" t="n">
        <v>38686</v>
      </c>
      <c r="E94" s="38" t="n">
        <v>38686</v>
      </c>
      <c r="F94" s="38" t="n">
        <f aca="false">E94</f>
        <v>38686</v>
      </c>
      <c r="G94" s="34" t="n">
        <f aca="false">F94/C94*100</f>
        <v>116.383874849579</v>
      </c>
      <c r="H94" s="30" t="n">
        <f aca="false">F94/E94*100</f>
        <v>100</v>
      </c>
      <c r="I94" s="38" t="n">
        <v>41920</v>
      </c>
      <c r="J94" s="29" t="n">
        <f aca="false">I94-E94</f>
        <v>3234</v>
      </c>
      <c r="K94" s="29"/>
      <c r="L94" s="29" t="n">
        <f aca="false">I94-F94</f>
        <v>3234</v>
      </c>
      <c r="M94" s="29"/>
      <c r="N94" s="30"/>
      <c r="O94" s="31"/>
      <c r="Q94" s="38" t="n">
        <v>41920</v>
      </c>
      <c r="R94" s="32" t="n">
        <f aca="false">I94-Q94</f>
        <v>0</v>
      </c>
      <c r="S94" s="31" t="n">
        <f aca="false">I94/Q94*100</f>
        <v>100</v>
      </c>
    </row>
    <row r="95" customFormat="false" ht="45.75" hidden="false" customHeight="true" outlineLevel="0" collapsed="false">
      <c r="A95" s="36" t="s">
        <v>177</v>
      </c>
      <c r="B95" s="70" t="s">
        <v>178</v>
      </c>
      <c r="C95" s="38" t="n">
        <v>1877</v>
      </c>
      <c r="D95" s="38" t="n">
        <v>2758</v>
      </c>
      <c r="E95" s="38" t="n">
        <v>2400</v>
      </c>
      <c r="F95" s="38" t="n">
        <f aca="false">E95</f>
        <v>2400</v>
      </c>
      <c r="G95" s="34" t="n">
        <f aca="false">F95/C95*100</f>
        <v>127.863612147043</v>
      </c>
      <c r="H95" s="30" t="n">
        <f aca="false">F95/E95*100</f>
        <v>100</v>
      </c>
      <c r="I95" s="38" t="n">
        <v>2165</v>
      </c>
      <c r="J95" s="29" t="n">
        <f aca="false">I95-E95</f>
        <v>-235</v>
      </c>
      <c r="K95" s="29"/>
      <c r="L95" s="29" t="n">
        <f aca="false">I95-F95</f>
        <v>-235</v>
      </c>
      <c r="M95" s="29"/>
      <c r="N95" s="30"/>
      <c r="O95" s="31"/>
      <c r="Q95" s="38" t="n">
        <v>2165</v>
      </c>
      <c r="R95" s="32" t="n">
        <f aca="false">I95-Q95</f>
        <v>0</v>
      </c>
      <c r="S95" s="31" t="n">
        <f aca="false">I95/Q95*100</f>
        <v>100</v>
      </c>
    </row>
    <row r="96" customFormat="false" ht="47.25" hidden="false" customHeight="true" outlineLevel="0" collapsed="false">
      <c r="A96" s="36" t="s">
        <v>179</v>
      </c>
      <c r="B96" s="70" t="s">
        <v>180</v>
      </c>
      <c r="C96" s="38" t="n">
        <v>26364.46923</v>
      </c>
      <c r="D96" s="38" t="n">
        <v>34902</v>
      </c>
      <c r="E96" s="38" t="n">
        <v>37395</v>
      </c>
      <c r="F96" s="38" t="n">
        <f aca="false">E96</f>
        <v>37395</v>
      </c>
      <c r="G96" s="34" t="n">
        <f aca="false">F96/C96*100</f>
        <v>141.838622555877</v>
      </c>
      <c r="H96" s="30" t="n">
        <f aca="false">F96/E96*100</f>
        <v>100</v>
      </c>
      <c r="I96" s="38" t="n">
        <v>27627</v>
      </c>
      <c r="J96" s="29" t="n">
        <f aca="false">I96-E96</f>
        <v>-9768</v>
      </c>
      <c r="K96" s="29"/>
      <c r="L96" s="29" t="n">
        <f aca="false">I96-F96</f>
        <v>-9768</v>
      </c>
      <c r="M96" s="29"/>
      <c r="N96" s="30"/>
      <c r="O96" s="31"/>
      <c r="Q96" s="38" t="n">
        <v>36835</v>
      </c>
      <c r="R96" s="32" t="n">
        <f aca="false">I96-Q96</f>
        <v>-9208</v>
      </c>
      <c r="S96" s="31" t="n">
        <f aca="false">I96/Q96*100</f>
        <v>75.0020361069635</v>
      </c>
    </row>
    <row r="97" customFormat="false" ht="53.25" hidden="false" customHeight="true" outlineLevel="0" collapsed="false">
      <c r="A97" s="36" t="s">
        <v>181</v>
      </c>
      <c r="B97" s="70" t="s">
        <v>182</v>
      </c>
      <c r="C97" s="38"/>
      <c r="D97" s="38"/>
      <c r="E97" s="38"/>
      <c r="F97" s="38" t="n">
        <f aca="false">E97</f>
        <v>0</v>
      </c>
      <c r="G97" s="34" t="e">
        <f aca="false">F97/C97*100</f>
        <v>#DIV/0!</v>
      </c>
      <c r="H97" s="30" t="e">
        <f aca="false">F97/E97*100</f>
        <v>#DIV/0!</v>
      </c>
      <c r="I97" s="38" t="n">
        <v>1962</v>
      </c>
      <c r="J97" s="29" t="n">
        <f aca="false">I97-E97</f>
        <v>1962</v>
      </c>
      <c r="K97" s="29"/>
      <c r="L97" s="29" t="n">
        <f aca="false">I97-F97</f>
        <v>1962</v>
      </c>
      <c r="M97" s="29"/>
      <c r="N97" s="30"/>
      <c r="O97" s="31"/>
      <c r="Q97" s="38" t="n">
        <v>1954</v>
      </c>
      <c r="R97" s="32" t="n">
        <f aca="false">I97-Q97</f>
        <v>8</v>
      </c>
      <c r="S97" s="31" t="n">
        <f aca="false">I97/Q97*100</f>
        <v>100.409416581372</v>
      </c>
    </row>
    <row r="98" customFormat="false" ht="33.75" hidden="false" customHeight="true" outlineLevel="0" collapsed="false">
      <c r="A98" s="36" t="s">
        <v>183</v>
      </c>
      <c r="B98" s="70" t="s">
        <v>184</v>
      </c>
      <c r="C98" s="38"/>
      <c r="D98" s="38"/>
      <c r="E98" s="38"/>
      <c r="F98" s="38"/>
      <c r="G98" s="34"/>
      <c r="H98" s="30"/>
      <c r="I98" s="38" t="n">
        <v>9316</v>
      </c>
      <c r="J98" s="29" t="n">
        <f aca="false">I98-E98</f>
        <v>9316</v>
      </c>
      <c r="K98" s="29"/>
      <c r="L98" s="29"/>
      <c r="M98" s="29"/>
      <c r="N98" s="30"/>
      <c r="O98" s="31"/>
      <c r="Q98" s="38" t="n">
        <v>5861</v>
      </c>
      <c r="R98" s="32" t="n">
        <f aca="false">I98-Q98</f>
        <v>3455</v>
      </c>
      <c r="S98" s="31" t="n">
        <f aca="false">I98/Q98*100</f>
        <v>158.948984814878</v>
      </c>
    </row>
    <row r="99" customFormat="false" ht="81.75" hidden="false" customHeight="true" outlineLevel="0" collapsed="false">
      <c r="A99" s="36" t="s">
        <v>185</v>
      </c>
      <c r="B99" s="70" t="s">
        <v>186</v>
      </c>
      <c r="C99" s="38" t="n">
        <v>791623.01125</v>
      </c>
      <c r="D99" s="38" t="n">
        <v>743610</v>
      </c>
      <c r="E99" s="38" t="n">
        <v>794117</v>
      </c>
      <c r="F99" s="38" t="n">
        <f aca="false">E99</f>
        <v>794117</v>
      </c>
      <c r="G99" s="34" t="n">
        <f aca="false">F99/C99*100</f>
        <v>100.315047530776</v>
      </c>
      <c r="H99" s="30" t="n">
        <f aca="false">F99/E99*100</f>
        <v>100</v>
      </c>
      <c r="I99" s="38" t="n">
        <v>824018</v>
      </c>
      <c r="J99" s="29" t="n">
        <f aca="false">I99-E99</f>
        <v>29901</v>
      </c>
      <c r="K99" s="29"/>
      <c r="L99" s="29" t="n">
        <f aca="false">I99-F99</f>
        <v>29901</v>
      </c>
      <c r="M99" s="29"/>
      <c r="N99" s="30"/>
      <c r="O99" s="31"/>
      <c r="Q99" s="38" t="n">
        <v>824018</v>
      </c>
      <c r="R99" s="32" t="n">
        <f aca="false">I99-Q99</f>
        <v>0</v>
      </c>
      <c r="S99" s="31" t="n">
        <f aca="false">I99/Q99*100</f>
        <v>100</v>
      </c>
    </row>
    <row r="100" customFormat="false" ht="69.75" hidden="false" customHeight="true" outlineLevel="0" collapsed="false">
      <c r="A100" s="36" t="s">
        <v>187</v>
      </c>
      <c r="B100" s="70" t="s">
        <v>188</v>
      </c>
      <c r="C100" s="38" t="n">
        <v>525500</v>
      </c>
      <c r="D100" s="38" t="n">
        <v>561380</v>
      </c>
      <c r="E100" s="38" t="n">
        <v>570294</v>
      </c>
      <c r="F100" s="38" t="n">
        <f aca="false">E100</f>
        <v>570294</v>
      </c>
      <c r="G100" s="34" t="n">
        <f aca="false">F100/C100*100</f>
        <v>108.524072312084</v>
      </c>
      <c r="H100" s="30" t="n">
        <f aca="false">F100/E100*100</f>
        <v>100</v>
      </c>
      <c r="I100" s="38" t="n">
        <v>576624</v>
      </c>
      <c r="J100" s="29" t="n">
        <f aca="false">I100-E100</f>
        <v>6330</v>
      </c>
      <c r="K100" s="29"/>
      <c r="L100" s="29" t="n">
        <f aca="false">I100-F100</f>
        <v>6330</v>
      </c>
      <c r="M100" s="29"/>
      <c r="N100" s="30"/>
      <c r="O100" s="31"/>
      <c r="Q100" s="38" t="n">
        <v>576624</v>
      </c>
      <c r="R100" s="32" t="n">
        <f aca="false">I100-Q100</f>
        <v>0</v>
      </c>
      <c r="S100" s="31" t="n">
        <f aca="false">I100/Q100*100</f>
        <v>100</v>
      </c>
    </row>
    <row r="101" customFormat="false" ht="33.75" hidden="false" customHeight="true" outlineLevel="0" collapsed="false">
      <c r="A101" s="36" t="s">
        <v>189</v>
      </c>
      <c r="B101" s="70" t="s">
        <v>190</v>
      </c>
      <c r="C101" s="38" t="n">
        <v>18208.928</v>
      </c>
      <c r="D101" s="38" t="n">
        <v>24505</v>
      </c>
      <c r="E101" s="38" t="n">
        <v>21890</v>
      </c>
      <c r="F101" s="38" t="n">
        <f aca="false">E101</f>
        <v>21890</v>
      </c>
      <c r="G101" s="34" t="n">
        <f aca="false">F101/C101*100</f>
        <v>120.215753502897</v>
      </c>
      <c r="H101" s="30" t="n">
        <f aca="false">F101/E101*100</f>
        <v>100</v>
      </c>
      <c r="I101" s="38" t="n">
        <v>22338</v>
      </c>
      <c r="J101" s="29" t="n">
        <f aca="false">I101-E101</f>
        <v>448</v>
      </c>
      <c r="K101" s="29"/>
      <c r="L101" s="29" t="n">
        <f aca="false">I101-F101</f>
        <v>448</v>
      </c>
      <c r="M101" s="29"/>
      <c r="N101" s="30"/>
      <c r="O101" s="31"/>
      <c r="Q101" s="38" t="n">
        <v>22338</v>
      </c>
      <c r="R101" s="32" t="n">
        <f aca="false">I101-Q101</f>
        <v>0</v>
      </c>
      <c r="S101" s="31" t="n">
        <f aca="false">I101/Q101*100</f>
        <v>100</v>
      </c>
    </row>
    <row r="102" customFormat="false" ht="72.75" hidden="false" customHeight="true" outlineLevel="0" collapsed="false">
      <c r="A102" s="36" t="s">
        <v>191</v>
      </c>
      <c r="B102" s="70" t="s">
        <v>192</v>
      </c>
      <c r="C102" s="38" t="n">
        <v>5082</v>
      </c>
      <c r="D102" s="38" t="n">
        <v>5000</v>
      </c>
      <c r="E102" s="38" t="n">
        <v>5286</v>
      </c>
      <c r="F102" s="38" t="n">
        <f aca="false">E102</f>
        <v>5286</v>
      </c>
      <c r="G102" s="38" t="n">
        <f aca="false">F102/C102*100</f>
        <v>104.014167650531</v>
      </c>
      <c r="H102" s="77" t="n">
        <f aca="false">F102/E102*100</f>
        <v>100</v>
      </c>
      <c r="I102" s="38" t="n">
        <v>5188</v>
      </c>
      <c r="J102" s="29" t="n">
        <f aca="false">I102-E102</f>
        <v>-98</v>
      </c>
      <c r="K102" s="29"/>
      <c r="L102" s="29" t="n">
        <f aca="false">I102-F102</f>
        <v>-98</v>
      </c>
      <c r="M102" s="29"/>
      <c r="N102" s="30"/>
      <c r="O102" s="31"/>
      <c r="Q102" s="38" t="n">
        <v>5188</v>
      </c>
      <c r="R102" s="32" t="n">
        <f aca="false">I102-Q102</f>
        <v>0</v>
      </c>
      <c r="S102" s="31" t="n">
        <f aca="false">I102/Q102*100</f>
        <v>100</v>
      </c>
    </row>
    <row r="103" s="21" customFormat="true" ht="21.75" hidden="false" customHeight="true" outlineLevel="0" collapsed="false">
      <c r="A103" s="23" t="s">
        <v>193</v>
      </c>
      <c r="B103" s="54" t="s">
        <v>194</v>
      </c>
      <c r="C103" s="28" t="n">
        <f aca="false">SUM(C104:C106)</f>
        <v>542590.35737</v>
      </c>
      <c r="D103" s="28" t="n">
        <f aca="false">SUM(D104:D106)</f>
        <v>535467.3</v>
      </c>
      <c r="E103" s="28" t="n">
        <f aca="false">SUM(E104:E106)</f>
        <v>761199.23136</v>
      </c>
      <c r="F103" s="28" t="n">
        <f aca="false">SUM(F104:F106)</f>
        <v>741356.2</v>
      </c>
      <c r="G103" s="38" t="n">
        <f aca="false">F103/C103*100</f>
        <v>136.632763544388</v>
      </c>
      <c r="H103" s="77" t="n">
        <f aca="false">F103/E103*100</f>
        <v>97.393188203232</v>
      </c>
      <c r="I103" s="28" t="n">
        <f aca="false">I104+I105+I106</f>
        <v>1099004.8</v>
      </c>
      <c r="J103" s="29" t="n">
        <f aca="false">I103-E103</f>
        <v>337805.56864</v>
      </c>
      <c r="K103" s="29" t="n">
        <f aca="false">I103/C103*100</f>
        <v>202.547794127232</v>
      </c>
      <c r="L103" s="29" t="n">
        <f aca="false">I103-F103</f>
        <v>357648.6</v>
      </c>
      <c r="M103" s="29" t="n">
        <f aca="false">I103/F103*100</f>
        <v>148.242477772493</v>
      </c>
      <c r="N103" s="30"/>
      <c r="O103" s="31"/>
      <c r="Q103" s="28" t="n">
        <f aca="false">SUM(Q104:Q106)</f>
        <v>743430</v>
      </c>
      <c r="R103" s="32" t="n">
        <f aca="false">I103-Q103</f>
        <v>355574.8</v>
      </c>
      <c r="S103" s="31" t="n">
        <f aca="false">I103/Q103*100</f>
        <v>147.828954978949</v>
      </c>
    </row>
    <row r="104" s="35" customFormat="true" ht="35.25" hidden="false" customHeight="true" outlineLevel="0" collapsed="false">
      <c r="A104" s="36" t="s">
        <v>195</v>
      </c>
      <c r="B104" s="70" t="s">
        <v>196</v>
      </c>
      <c r="C104" s="38" t="n">
        <v>451567.77215</v>
      </c>
      <c r="D104" s="38" t="n">
        <v>520117.3</v>
      </c>
      <c r="E104" s="38" t="n">
        <v>674427.52922</v>
      </c>
      <c r="F104" s="38" t="n">
        <v>654089.5</v>
      </c>
      <c r="G104" s="38" t="n">
        <f aca="false">F104/C104*100</f>
        <v>144.848578738415</v>
      </c>
      <c r="H104" s="77" t="n">
        <f aca="false">F104/E104*100</f>
        <v>96.9844010899849</v>
      </c>
      <c r="I104" s="38" t="n">
        <v>945501.5</v>
      </c>
      <c r="J104" s="29" t="n">
        <f aca="false">I104-E104</f>
        <v>271073.97078</v>
      </c>
      <c r="K104" s="29"/>
      <c r="L104" s="29" t="n">
        <f aca="false">I104-F104</f>
        <v>291412</v>
      </c>
      <c r="M104" s="29"/>
      <c r="N104" s="30"/>
      <c r="O104" s="31"/>
      <c r="P104" s="35" t="s">
        <v>197</v>
      </c>
      <c r="Q104" s="38" t="n">
        <v>623030</v>
      </c>
      <c r="R104" s="32" t="n">
        <f aca="false">I104-Q104</f>
        <v>322471.5</v>
      </c>
      <c r="S104" s="31" t="n">
        <f aca="false">I104/Q104*100</f>
        <v>151.758583053786</v>
      </c>
    </row>
    <row r="105" s="35" customFormat="true" ht="35.25" hidden="false" customHeight="true" outlineLevel="0" collapsed="false">
      <c r="A105" s="55" t="s">
        <v>198</v>
      </c>
      <c r="B105" s="37" t="s">
        <v>199</v>
      </c>
      <c r="C105" s="38"/>
      <c r="D105" s="38"/>
      <c r="E105" s="38"/>
      <c r="F105" s="38"/>
      <c r="G105" s="38"/>
      <c r="H105" s="77"/>
      <c r="I105" s="38" t="n">
        <v>12518</v>
      </c>
      <c r="J105" s="29"/>
      <c r="K105" s="29"/>
      <c r="L105" s="29"/>
      <c r="M105" s="29"/>
      <c r="N105" s="30"/>
      <c r="O105" s="31"/>
      <c r="Q105" s="38"/>
      <c r="R105" s="32" t="n">
        <f aca="false">I105-Q105</f>
        <v>12518</v>
      </c>
      <c r="S105" s="31"/>
    </row>
    <row r="106" s="35" customFormat="true" ht="23.25" hidden="false" customHeight="true" outlineLevel="0" collapsed="false">
      <c r="A106" s="55" t="s">
        <v>200</v>
      </c>
      <c r="B106" s="37" t="s">
        <v>201</v>
      </c>
      <c r="C106" s="38" t="n">
        <v>91022.58522</v>
      </c>
      <c r="D106" s="38" t="n">
        <v>15350</v>
      </c>
      <c r="E106" s="38" t="n">
        <v>86771.70214</v>
      </c>
      <c r="F106" s="38" t="n">
        <v>87266.7</v>
      </c>
      <c r="G106" s="38" t="n">
        <f aca="false">F106/C106*100</f>
        <v>95.8736777131499</v>
      </c>
      <c r="H106" s="77" t="n">
        <f aca="false">F106/E106*100</f>
        <v>100.570460009188</v>
      </c>
      <c r="I106" s="38" t="n">
        <v>140985.3</v>
      </c>
      <c r="J106" s="29" t="n">
        <f aca="false">I106-E106</f>
        <v>54213.59786</v>
      </c>
      <c r="K106" s="29"/>
      <c r="L106" s="29" t="n">
        <f aca="false">I106-F106</f>
        <v>53718.6</v>
      </c>
      <c r="M106" s="29"/>
      <c r="N106" s="30"/>
      <c r="O106" s="31"/>
      <c r="Q106" s="38" t="n">
        <v>120400</v>
      </c>
      <c r="R106" s="32" t="n">
        <f aca="false">I106-Q106</f>
        <v>20585.3</v>
      </c>
      <c r="S106" s="31" t="n">
        <f aca="false">I106/Q106*100</f>
        <v>117.097425249169</v>
      </c>
    </row>
    <row r="107" s="35" customFormat="true" ht="23.25" hidden="true" customHeight="true" outlineLevel="0" collapsed="false">
      <c r="A107" s="55"/>
      <c r="B107" s="66" t="s">
        <v>202</v>
      </c>
      <c r="C107" s="38"/>
      <c r="D107" s="38"/>
      <c r="E107" s="38"/>
      <c r="F107" s="38"/>
      <c r="G107" s="38"/>
      <c r="H107" s="77"/>
      <c r="I107" s="41" t="n">
        <v>123435.3</v>
      </c>
      <c r="J107" s="29"/>
      <c r="K107" s="29"/>
      <c r="L107" s="29"/>
      <c r="M107" s="29"/>
      <c r="N107" s="30"/>
      <c r="O107" s="31"/>
      <c r="Q107" s="38"/>
      <c r="R107" s="32"/>
      <c r="S107" s="31"/>
    </row>
    <row r="108" s="35" customFormat="true" ht="23.25" hidden="true" customHeight="true" outlineLevel="0" collapsed="false">
      <c r="A108" s="55"/>
      <c r="B108" s="66" t="s">
        <v>203</v>
      </c>
      <c r="C108" s="38"/>
      <c r="D108" s="38"/>
      <c r="E108" s="38"/>
      <c r="F108" s="38"/>
      <c r="G108" s="38"/>
      <c r="H108" s="77"/>
      <c r="I108" s="41" t="n">
        <v>15550</v>
      </c>
      <c r="J108" s="29"/>
      <c r="K108" s="29"/>
      <c r="L108" s="29"/>
      <c r="M108" s="29"/>
      <c r="N108" s="30"/>
      <c r="O108" s="31"/>
      <c r="Q108" s="38"/>
      <c r="R108" s="32"/>
      <c r="S108" s="31"/>
    </row>
    <row r="109" s="86" customFormat="true" ht="21.75" hidden="false" customHeight="true" outlineLevel="0" collapsed="false">
      <c r="A109" s="78" t="s">
        <v>204</v>
      </c>
      <c r="B109" s="79" t="s">
        <v>205</v>
      </c>
      <c r="C109" s="80" t="n">
        <f aca="false">SUM(C110:C112)</f>
        <v>13453.07443</v>
      </c>
      <c r="D109" s="80" t="n">
        <f aca="false">SUM(D110:D112)</f>
        <v>39000</v>
      </c>
      <c r="E109" s="80" t="n">
        <f aca="false">SUM(E110:E112)</f>
        <v>39000</v>
      </c>
      <c r="F109" s="80" t="n">
        <f aca="false">SUM(F110:F112)</f>
        <v>3573.9658</v>
      </c>
      <c r="G109" s="81" t="n">
        <f aca="false">F109/C109*100</f>
        <v>26.5661638802068</v>
      </c>
      <c r="H109" s="82" t="n">
        <f aca="false">F109/E109*100</f>
        <v>9.16401487179487</v>
      </c>
      <c r="I109" s="80" t="n">
        <f aca="false">SUM(I110:I112)</f>
        <v>30000</v>
      </c>
      <c r="J109" s="83" t="n">
        <f aca="false">SUM(J110:J112)</f>
        <v>-9000</v>
      </c>
      <c r="K109" s="83" t="n">
        <f aca="false">SUM(K110:K112)</f>
        <v>0</v>
      </c>
      <c r="L109" s="83" t="n">
        <f aca="false">SUM(L110:L112)</f>
        <v>26426.0342</v>
      </c>
      <c r="M109" s="83" t="n">
        <f aca="false">SUM(M110:M112)</f>
        <v>0</v>
      </c>
      <c r="N109" s="84"/>
      <c r="O109" s="85"/>
      <c r="Q109" s="80" t="n">
        <f aca="false">SUM(Q110:Q112)</f>
        <v>30000</v>
      </c>
      <c r="R109" s="32" t="n">
        <f aca="false">I109-Q109</f>
        <v>0</v>
      </c>
      <c r="S109" s="31" t="n">
        <f aca="false">I109/Q109*100</f>
        <v>100</v>
      </c>
    </row>
    <row r="110" s="90" customFormat="true" ht="20.25" hidden="true" customHeight="true" outlineLevel="0" collapsed="false">
      <c r="A110" s="87" t="s">
        <v>206</v>
      </c>
      <c r="B110" s="88" t="s">
        <v>207</v>
      </c>
      <c r="C110" s="81"/>
      <c r="D110" s="81"/>
      <c r="E110" s="81"/>
      <c r="F110" s="81" t="n">
        <v>1500</v>
      </c>
      <c r="G110" s="81" t="e">
        <f aca="false">F110/C110*100</f>
        <v>#DIV/0!</v>
      </c>
      <c r="H110" s="82" t="e">
        <f aca="false">F110/E110*100</f>
        <v>#DIV/0!</v>
      </c>
      <c r="I110" s="81"/>
      <c r="J110" s="89" t="n">
        <f aca="false">I110-E110</f>
        <v>0</v>
      </c>
      <c r="K110" s="89"/>
      <c r="L110" s="89" t="n">
        <f aca="false">I110-F110</f>
        <v>-1500</v>
      </c>
      <c r="M110" s="89"/>
      <c r="N110" s="84"/>
      <c r="O110" s="85"/>
      <c r="Q110" s="81"/>
      <c r="R110" s="32" t="n">
        <f aca="false">I110-Q110</f>
        <v>0</v>
      </c>
      <c r="S110" s="31"/>
    </row>
    <row r="111" s="90" customFormat="true" ht="20.25" hidden="true" customHeight="true" outlineLevel="0" collapsed="false">
      <c r="A111" s="87" t="s">
        <v>208</v>
      </c>
      <c r="B111" s="88" t="s">
        <v>209</v>
      </c>
      <c r="C111" s="81" t="n">
        <v>13348.07443</v>
      </c>
      <c r="D111" s="81" t="n">
        <v>39000</v>
      </c>
      <c r="E111" s="81" t="n">
        <v>39000</v>
      </c>
      <c r="F111" s="81" t="n">
        <v>1780.122</v>
      </c>
      <c r="G111" s="81" t="n">
        <f aca="false">F111/C111*100</f>
        <v>13.3361707663178</v>
      </c>
      <c r="H111" s="82" t="n">
        <f aca="false">F111/E111*100</f>
        <v>4.56441538461539</v>
      </c>
      <c r="I111" s="91" t="n">
        <v>30000</v>
      </c>
      <c r="J111" s="89" t="n">
        <f aca="false">I111-E111</f>
        <v>-9000</v>
      </c>
      <c r="K111" s="89"/>
      <c r="L111" s="89" t="n">
        <f aca="false">I111-F111</f>
        <v>28219.878</v>
      </c>
      <c r="M111" s="89"/>
      <c r="N111" s="84"/>
      <c r="O111" s="85"/>
      <c r="Q111" s="81" t="n">
        <v>30000</v>
      </c>
      <c r="R111" s="32" t="n">
        <f aca="false">I111-Q111</f>
        <v>0</v>
      </c>
      <c r="S111" s="31" t="n">
        <f aca="false">I111/Q111*100</f>
        <v>100</v>
      </c>
    </row>
    <row r="112" s="90" customFormat="true" ht="20.25" hidden="true" customHeight="true" outlineLevel="0" collapsed="false">
      <c r="A112" s="87" t="s">
        <v>210</v>
      </c>
      <c r="B112" s="88" t="s">
        <v>211</v>
      </c>
      <c r="C112" s="81" t="n">
        <v>105</v>
      </c>
      <c r="D112" s="81"/>
      <c r="E112" s="81"/>
      <c r="F112" s="81" t="n">
        <v>293.8438</v>
      </c>
      <c r="G112" s="81" t="n">
        <f aca="false">F112/C112*100</f>
        <v>279.851238095238</v>
      </c>
      <c r="H112" s="82" t="e">
        <f aca="false">F112/E112*100</f>
        <v>#DIV/0!</v>
      </c>
      <c r="I112" s="81"/>
      <c r="J112" s="89" t="n">
        <f aca="false">I112-E112</f>
        <v>0</v>
      </c>
      <c r="K112" s="89"/>
      <c r="L112" s="89" t="n">
        <f aca="false">I112-F112</f>
        <v>-293.8438</v>
      </c>
      <c r="M112" s="89"/>
      <c r="N112" s="84"/>
      <c r="O112" s="85"/>
      <c r="Q112" s="81"/>
      <c r="R112" s="32" t="n">
        <f aca="false">I112-Q112</f>
        <v>0</v>
      </c>
      <c r="S112" s="31"/>
    </row>
    <row r="113" customFormat="false" ht="45" hidden="false" customHeight="true" outlineLevel="0" collapsed="false">
      <c r="A113" s="53" t="s">
        <v>212</v>
      </c>
      <c r="B113" s="54" t="s">
        <v>213</v>
      </c>
      <c r="C113" s="28"/>
      <c r="D113" s="28"/>
      <c r="E113" s="28" t="n">
        <v>1000</v>
      </c>
      <c r="F113" s="28" t="n">
        <v>16968.30001</v>
      </c>
      <c r="G113" s="38" t="e">
        <f aca="false">F113/C113*100</f>
        <v>#DIV/0!</v>
      </c>
      <c r="H113" s="77" t="n">
        <f aca="false">F113/E113*100</f>
        <v>1696.830001</v>
      </c>
      <c r="I113" s="51" t="n">
        <v>3695.2</v>
      </c>
      <c r="J113" s="29" t="n">
        <f aca="false">I113-E113</f>
        <v>2695.2</v>
      </c>
      <c r="K113" s="92"/>
      <c r="L113" s="29" t="n">
        <f aca="false">I113-F113</f>
        <v>-13273.10001</v>
      </c>
      <c r="M113" s="29"/>
      <c r="N113" s="30"/>
      <c r="O113" s="31"/>
      <c r="Q113" s="28"/>
      <c r="R113" s="32" t="n">
        <f aca="false">I113-Q113</f>
        <v>3695.2</v>
      </c>
      <c r="S113" s="31"/>
    </row>
    <row r="114" customFormat="false" ht="32.25" hidden="true" customHeight="true" outlineLevel="0" collapsed="false">
      <c r="A114" s="53" t="s">
        <v>214</v>
      </c>
      <c r="B114" s="54" t="s">
        <v>215</v>
      </c>
      <c r="C114" s="28" t="n">
        <v>-37498.62739</v>
      </c>
      <c r="D114" s="28"/>
      <c r="E114" s="28"/>
      <c r="F114" s="28" t="n">
        <v>-77335.73943</v>
      </c>
      <c r="G114" s="38" t="n">
        <f aca="false">F114/C114*100</f>
        <v>206.236187329416</v>
      </c>
      <c r="H114" s="77" t="e">
        <f aca="false">F114/E114*100</f>
        <v>#DIV/0!</v>
      </c>
      <c r="I114" s="51"/>
      <c r="J114" s="29" t="n">
        <f aca="false">I114-E114</f>
        <v>0</v>
      </c>
      <c r="K114" s="92"/>
      <c r="L114" s="29" t="n">
        <f aca="false">I114-F114</f>
        <v>77335.73943</v>
      </c>
      <c r="M114" s="29"/>
      <c r="N114" s="30"/>
      <c r="O114" s="31"/>
      <c r="Q114" s="28"/>
      <c r="R114" s="32" t="n">
        <f aca="false">I114-Q114</f>
        <v>0</v>
      </c>
      <c r="S114" s="31"/>
    </row>
    <row r="115" s="21" customFormat="true" ht="28.5" hidden="false" customHeight="true" outlineLevel="0" collapsed="false">
      <c r="A115" s="69"/>
      <c r="B115" s="93" t="s">
        <v>216</v>
      </c>
      <c r="C115" s="94" t="e">
        <f aca="false">C11+C58</f>
        <v>#REF!</v>
      </c>
      <c r="D115" s="94" t="e">
        <f aca="false">D11+D58</f>
        <v>#REF!</v>
      </c>
      <c r="E115" s="94" t="e">
        <f aca="false">E11+E58</f>
        <v>#REF!</v>
      </c>
      <c r="F115" s="94" t="e">
        <f aca="false">F11+F58</f>
        <v>#REF!</v>
      </c>
      <c r="G115" s="28" t="e">
        <f aca="false">F115/C115*100</f>
        <v>#REF!</v>
      </c>
      <c r="H115" s="95" t="e">
        <f aca="false">F115/E115*100</f>
        <v>#REF!</v>
      </c>
      <c r="I115" s="94" t="n">
        <f aca="false">I11+I58</f>
        <v>4693670.1</v>
      </c>
      <c r="J115" s="29" t="e">
        <f aca="false">I115-E115</f>
        <v>#REF!</v>
      </c>
      <c r="K115" s="29" t="e">
        <f aca="false">I115/C115*100</f>
        <v>#REF!</v>
      </c>
      <c r="L115" s="29" t="e">
        <f aca="false">I115-F115</f>
        <v>#REF!</v>
      </c>
      <c r="M115" s="29" t="e">
        <f aca="false">I115/F115*100</f>
        <v>#REF!</v>
      </c>
      <c r="N115" s="30"/>
      <c r="O115" s="31"/>
      <c r="Q115" s="94" t="n">
        <f aca="false">Q11+Q58</f>
        <v>4217042.3</v>
      </c>
      <c r="R115" s="32" t="n">
        <f aca="false">I115-Q115</f>
        <v>476627.800000001</v>
      </c>
      <c r="S115" s="31" t="n">
        <f aca="false">I115/Q115*100</f>
        <v>111.302419233499</v>
      </c>
    </row>
    <row r="116" s="99" customFormat="true" ht="13.5" hidden="false" customHeight="true" outlineLevel="0" collapsed="false">
      <c r="A116" s="1"/>
      <c r="B116" s="1"/>
      <c r="C116" s="96"/>
      <c r="D116" s="96"/>
      <c r="E116" s="96"/>
      <c r="F116" s="96"/>
      <c r="G116" s="96"/>
      <c r="H116" s="97"/>
      <c r="I116" s="96"/>
      <c r="J116" s="96"/>
      <c r="K116" s="97"/>
      <c r="L116" s="97"/>
      <c r="M116" s="97"/>
      <c r="N116" s="96"/>
      <c r="O116" s="98"/>
      <c r="Q116" s="100"/>
    </row>
    <row r="117" customFormat="false" ht="15" hidden="false" customHeight="true" outlineLevel="0" collapsed="false">
      <c r="A117" s="101"/>
      <c r="B117" s="101"/>
      <c r="C117" s="102"/>
      <c r="D117" s="102"/>
      <c r="E117" s="102"/>
      <c r="F117" s="102"/>
      <c r="G117" s="102"/>
      <c r="H117" s="103"/>
      <c r="I117" s="102"/>
      <c r="J117" s="102"/>
      <c r="K117" s="103"/>
      <c r="L117" s="103"/>
      <c r="M117" s="103"/>
      <c r="N117" s="102"/>
    </row>
    <row r="118" customFormat="false" ht="13.5" hidden="false" customHeight="true" outlineLevel="0" collapsed="false">
      <c r="C118" s="104"/>
      <c r="D118" s="104"/>
      <c r="E118" s="104"/>
      <c r="F118" s="104"/>
      <c r="G118" s="104"/>
      <c r="H118" s="105"/>
      <c r="I118" s="104"/>
      <c r="J118" s="104"/>
      <c r="K118" s="105"/>
      <c r="L118" s="105"/>
      <c r="M118" s="105"/>
      <c r="N118" s="104"/>
    </row>
    <row r="119" customFormat="false" ht="13.5" hidden="false" customHeight="true" outlineLevel="0" collapsed="false">
      <c r="I119" s="104"/>
    </row>
    <row r="120" customFormat="false" ht="13.5" hidden="false" customHeight="true" outlineLevel="0" collapsed="false">
      <c r="B120" s="106"/>
      <c r="C120" s="107"/>
      <c r="D120" s="107"/>
      <c r="E120" s="107"/>
      <c r="F120" s="107"/>
      <c r="G120" s="107"/>
      <c r="H120" s="108"/>
      <c r="I120" s="107"/>
      <c r="J120" s="107"/>
      <c r="K120" s="108"/>
      <c r="L120" s="108"/>
      <c r="M120" s="108"/>
      <c r="N120" s="107"/>
    </row>
    <row r="121" customFormat="false" ht="13.5" hidden="false" customHeight="true" outlineLevel="0" collapsed="false"/>
  </sheetData>
  <mergeCells count="9">
    <mergeCell ref="B1:I1"/>
    <mergeCell ref="B3:I3"/>
    <mergeCell ref="P3:Q3"/>
    <mergeCell ref="A5:M5"/>
    <mergeCell ref="A9:A10"/>
    <mergeCell ref="B9:B10"/>
    <mergeCell ref="I9:I10"/>
    <mergeCell ref="Q9:Q10"/>
    <mergeCell ref="R9:S9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7-07-26T11:00:00Z</cp:lastPrinted>
  <dcterms:modified xsi:type="dcterms:W3CDTF">2017-08-02T11:30:05Z</dcterms:modified>
  <cp:revision>0</cp:revision>
  <dc:subject/>
  <dc:title/>
</cp:coreProperties>
</file>