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9</definedName>
    <definedName function="false" hidden="false" localSheetId="0" name="_xlnm.Print_Titles" vbProcedure="false">Лист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Отчет о выполнении муниципальной подпрограммы "Управление муниципальными финансами Ступинского муниципального района на 2014-2018 годы" </t>
  </si>
  <si>
    <t xml:space="preserve">за  2016 год</t>
  </si>
  <si>
    <t xml:space="preserve">№ п/п</t>
  </si>
  <si>
    <t xml:space="preserve">Мероприятия по реализации подпрограммы</t>
  </si>
  <si>
    <t xml:space="preserve">Утвержденный объем финансирования на отчетный год тыс.руб.</t>
  </si>
  <si>
    <t xml:space="preserve">Исполнено тыс.руб.</t>
  </si>
  <si>
    <t xml:space="preserve">Процент финансирования к годовому объему %</t>
  </si>
  <si>
    <t xml:space="preserve">Результат выполнения мероприятий</t>
  </si>
  <si>
    <t xml:space="preserve">Обеспечение сбалансированности и устойчивости бюджета Ступинского муниципального района</t>
  </si>
  <si>
    <t xml:space="preserve">1.1</t>
  </si>
  <si>
    <t xml:space="preserve">Обеспечение полноты и своевременности поступления доходов в консолидированный бюджет Ступинского муниципального района</t>
  </si>
  <si>
    <t xml:space="preserve">Осуществляется ежедневный мониторинг поступления доходов, проводится уточнение невыясненных поступлений, зачисленных в местный бюджет. </t>
  </si>
  <si>
    <t xml:space="preserve">1.2</t>
  </si>
  <si>
    <t xml:space="preserve">Выполнение плана по мобилизации доходов консолидированного бюджета Ступинского муниципального района</t>
  </si>
  <si>
    <t xml:space="preserve">Постановлением администрации СМР от 17.05.2016г. № 2365-п утвержден План мероприятий по мобилизации доходов консолидированного бюджета СМР на 2016-2018гг. За отчетный период проведено 12 заседаний Межведомственной комиссии по мобилизации доходов консолидированного бюджета Ступинского муниципального района, заслушано 86 хозяйствующих субъектов. По итогам деятельности комиссии поступление задолженности во все уровни бюджета составило 82,6 млн. руб., в т.ч. в консолидированный бюджет СМР – 26 млн. руб. В 2016 году проведено 144 выездных мероприятия по выявлению организаций, осуществляющих деятельность на территории Ступинского муниципального района и не состоящих на налоговом учете в ИФНС по г.Ступино, в ходе которых установлена деятельность 48-ти хозяйствующих субъектов (42 организации и 6 индивидуальных предпринимателя). По результатам работы установлена обязанность осуществить постановку на налоговый учет в отношении 23-х субъектов (19-ти организаций и 4 ИП). Поставлено на налоговый учет 21 хозяйствующих субъекта (17 организаций и 4 ИП). Отсутствуют основания для постановки на налоговый учет у 12-и организаций. Прекратили деятельность 13 хозяйствующих субъекта (11 организаций и 2 ИП).</t>
  </si>
  <si>
    <t xml:space="preserve">1.3</t>
  </si>
  <si>
    <t xml:space="preserve">Осуществление краткосрочного прогнозирования поступления доходов в консолидированный бюджет Ступинского муниципального района </t>
  </si>
  <si>
    <t xml:space="preserve">Проведены расчеты и направлены в МФ МО и другие министерства сведения для формирования прогноза консолидированного бюджета МО на 2017-2019гг. (Плановые сроки исполнения: апрель, июль 2016г.)</t>
  </si>
  <si>
    <t xml:space="preserve">Обеспечение соответствия объемов расходных обязательств фактическим доходным источникам</t>
  </si>
  <si>
    <t xml:space="preserve"> Реестр расходных обязательств за 2015 год представлен в Министерство финансов МО   1 марта 2016 года ( по форме №49-Н) и 1 июня 2016 года (по форме №103-Н)                                                                                                                                                                                                                                                                                                                          </t>
  </si>
  <si>
    <t xml:space="preserve">Осуществление отдельных бюджетных полномочий финансовых органов поселений Ступинского муниципального района на основе соглашения между администрациями поселений и администрацией Ступинского муниципального района.</t>
  </si>
  <si>
    <t xml:space="preserve">Постоянное сопровождение программных комплексов "АЦК-Финансы", "АЦК-Планирование", "АЦК-Администратор доходов", "Формирование, доведение и мониторинг исполнения муниципальных заданий", "Доходы", "Муниципальное образование", Система удаленного финансового документооборота с Федеральным казначейством, Клиент-Банк с банком "Возрождение", Контур-Экстерн для сдачи налоговой отчетности. </t>
  </si>
  <si>
    <t xml:space="preserve">Выравнивание бюджетной обеспеченности поселений Ступинского муниципального района </t>
  </si>
  <si>
    <t xml:space="preserve">В 2016 году расходы по перечислению дотации на выравнивание бюджетной обеспеченности поселений Ступинского муниципального района в бюджете не предусмотрены</t>
  </si>
  <si>
    <t xml:space="preserve">Обеспечение прозрачности и открытости бюджета и бюджетного процесса для общества</t>
  </si>
  <si>
    <r>
      <rPr>
        <sz val="10"/>
        <color rgb="FF000000"/>
        <rFont val="Arial"/>
        <family val="2"/>
        <charset val="204"/>
      </rPr>
      <t xml:space="preserve">Размещается ежемесячно на сайте </t>
    </r>
    <r>
      <rPr>
        <u val="single"/>
        <sz val="10"/>
        <color rgb="FF000000"/>
        <rFont val="Arial"/>
        <family val="2"/>
        <charset val="204"/>
      </rPr>
      <t xml:space="preserve">  http://stupinoadm.ru/dokumenty/byudzhet/
За  2016г. р</t>
    </r>
    <r>
      <rPr>
        <sz val="10"/>
        <color rgb="FF000000"/>
        <rFont val="Arial"/>
        <family val="2"/>
        <charset val="204"/>
      </rPr>
      <t xml:space="preserve">азмещено  11 отчетов об исполнении бюджета                                                                                                                                                                                                                                                                                                                                                                                                                                                                                                                                                                                                                                                                                                                                                                                                                                                                                                                                                                                                                                                                                                                                                                                                                                                                                                                                                                                                                                  Проведены публичные слушания: по проекту отчета об исполнении бюджета Ступинского муниципального района за 2015 год  (постановление Главы Ступинского муниципального района от 23.03.2016г. № 38-пгр); по проекту бюджета Ступинского муниципального района на 2017 год и на плановый период 2018-2019 годов (постановление Главы Ступинского муниципального района от 01.11.2016г. №171-пгр) 
Отчет об исполнении бюджета в виде слайдов размещен на официальном сайте администрации СМР в разделе "Управление муниципальными финансами - открытый бюджет"  ( http://stupinoadm.ru/organy-vlasti/administratsiya/upravlenie-munitsipalnymi-finansami/otkrytyj-byudzhet)                                                                                                                                                                                                                                                                                                                           На сайте stupinoadm.ru/organy-vlasti/administratsiya/upravlenie-munitsipalnymi-finansami/informatsiya-metodicheskie-rekomendatsii/размещены:                                                                                                                                                                        -отчеты о работе межведомственной комиссии по мобилизации доходов консолидированного бюджета СМР за 1 ,2 ,3, 4 кварталы 2016 года.                                                                                                                                                                                                                                                                                             </t>
    </r>
  </si>
  <si>
    <t xml:space="preserve">Осуществление внутреннего финансового контроля  за соблюдением бюджетного законодательства Российской Федерации и иных нормативных правовых актов, регулирующих бюджетные правоотношения, за полнотой и достоверностью отчетности о реализации муниципальных программ, в том числе отчетности об исполнении муниципальных заданий</t>
  </si>
  <si>
    <t xml:space="preserve">Контрольно-ревизионным отделом на основании Плана проведения контрольных мероприятий в рамках осуществления полномочий по внутреннему муниципальному финансовому контролю в сфере бюджетных правоотношений за 2016 год проведено 9 плановых проверок. Кроме того проведено 1 внеплановое контрольное мероприятие.
Общая сумма проверенных средств составила 66 592,9 тыс. рублей.  Общая сумма выявленных нарушений составила 1 288,4 тыс. рублей. 
По результатам проведенных контрольных мероприятий за 2016 года составлено и подписано 10 Актов.
В результате проведенных контрольных мероприятий установлены следующие нарушения:
- ст. 432, ст. 702 Гражданского кодекса Российской Федерации;
- пп.3, 12 ст.20 Федерального закона от 14.11.2002 № 161-ФЗ «О государственных и муниципальных унитарных предприятиях» собственником имущества не определен порядок составления, утверждения и установления показателей планов (программ) финансово-хозяйственной деятельности, а также не утверждены показатели экономической эффективности деятельности;
- п.3 Положения об осуществлении наличных денежных расчетов и (или) расчетов с использованием платежных карт без применения контрольно-кассовой техники, утвержденного постановлением Правительства Российской Федерации от 06.05.2008   № 359 (ред. от 15.04.2014г.);
- п.17 Приказа Минфина от 28.07.2010 № 81н в части уточнения показателей Плана финансово-хозяйственной деятельности; 
- приказа Министерства финансов Российской Федерации от 01.12.2010 № 157н «Об утверждении Единого плана счетов бухгалтерского учета для органов государственной власти (государственных органов), органов местного самоуправления, органов управления государственными внебюджетными фондами, государственных академий наук, государственных (муниципальных) учреждений и Инструкции по его применению» в части ведения регистров бухгалтерского учета;
- приказа Министерства финансов Российской Федерации от 30.03.2015 № 52н «Об утверждении форм первичных учетных документов и регистров бухгалтерского учета, применяемых органами государственной власти (государственными органами), органами местного самоуправления, органами управления государственными внебюджетными фондами, государственными (муниципальными) учреждениями, и методических указаний по их применению в части применения утвержденных форм первичных учетных документов и регистров бухгалтерского учета;
- наличие просроченной кредиторской и дебиторской задолженностей;
- нарушение п.2 ч.3 ст.9 Федерального закона № 212-ФЗ  "О страховых взносах в пенсионный фонд Российской Федерации, в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 бухгалтерами МКУ «Центр бухгалтерского учета и отчетности»  начислялись и перечислялись страховые взносы, с выплат по договорам гражданско-правового характера в Фонд социального страхования Российской Федерации;
- нарушение п. 2.1, п. 2.2, п. 2.3, п.3.1 постановления Минтруда Российской Федерации от 10.10.2003 № 69 «Об утверждении Инструкции по заполнению трудовых книжек»,  ст. 66 Трудового кодекса Российской Федерации, «Правил ведения и хранения трудовых книжек, изготовления бланков трудовой книжки и обеспечения ими работодателей», утвержденного постановлением Правительства Российской Федерации от 16.04.2003 N 225 по заполнению  и ведению трудовых книжек:
По результатам проведенных контрольных мероприятий в рамках осуществления полномочий по внутреннему муниципальному финансовому контролю в сфере бюджетных правоотношений:
- вынесено 6 Представлений;
- привлечены к дисциплинарной ответственности 8 человек;
- разработаны и реализованы планы мероприятий по устранению недостатков и нарушений выявленных в ходе проведения проверок.
</t>
  </si>
  <si>
    <t xml:space="preserve">Повышение эффективности бюджетных расходов Ступинского муниципального района</t>
  </si>
  <si>
    <t xml:space="preserve">Равномерное финансирование расходов бюджета Ступинского муниципального района в течение финансового года</t>
  </si>
  <si>
    <t xml:space="preserve">Расходы бюджета Ступинского муниципального района за  2016 года исполнены в сумме 3936.6 тыс.руб.  или на  95.2 %  к уточненному годовому плану (4135.2 тыс.руб.)</t>
  </si>
  <si>
    <t xml:space="preserve">Переход к формированию "умной социальной политики" в Ступинском муниципальном районе</t>
  </si>
  <si>
    <t xml:space="preserve"> Работа по оптимизации бюджетных расходов проводится в соответствии с отраслевыеми дорожными картами.</t>
  </si>
  <si>
    <t xml:space="preserve">Оценка эффективности реализации муниципальных программ Ступинского муниципального района</t>
  </si>
  <si>
    <t xml:space="preserve"> Оценка эффективности реализации  муницпальных программ Ступинского муниципального района   за 2015г.  не проводилась (срок - до 01 мая 2016г. )</t>
  </si>
  <si>
    <t xml:space="preserve">Организация расчетного и кассового обслуживания исполнения бюджета Ступинского муниципального района</t>
  </si>
  <si>
    <t xml:space="preserve">На основании заключенного Договора об осуществлении безналичных расчетов по переводу денежных средств от физических лиц от 24.12.2013г. №1/50 и Приказа Ступинского финансового управления Администрации Ступинского муниципального района от 11.06.2013г. №33-осд "Об утверждении отчетной формы сверки платежей по родительской плате, поступивших от ОАО Банк "Возрождения и иных банков"  оплата комиссионного вознаграждения уполномоченному банку при приеме родительской платы от физических лиц, зачисляемой в доход бюджета Ступинского муниципального района, осуществлялась в соответствии с утвержденной бюджетной росписью и составила 800 тыс.руб.</t>
  </si>
  <si>
    <t xml:space="preserve">Проведение мониторинга состояния кредиторской задолженности муниципальных учреждений Ступинского муниципального района</t>
  </si>
  <si>
    <t xml:space="preserve">Осуществляется ежемесячно, на 01.01.2017 г составила 0,06 млн. руб.  по сравнению с 01.01.2016г. сократилась на 0,01 млн. руб.</t>
  </si>
  <si>
    <t xml:space="preserve">Санкционирование оплаты денежных обязательств получателей бюджетных средств и муниципальных организаций </t>
  </si>
  <si>
    <t xml:space="preserve">Осуществляется ежедневно, за 2016 год санкционировано 102 219 денежных обязательства.</t>
  </si>
  <si>
    <t xml:space="preserve">Осуществление функции органов местного самоуправления по составлению и организации исполнения бюджета Ступинского муниципального района</t>
  </si>
  <si>
    <t xml:space="preserve">Решением Совета депутатов от 17.12.2015г. № 146/16 утвержден бюджет Ступинского муниципального района на 2016 год и плановый период 2017-2018 годы. Решениями Совета депутатов от 19.05.2016 №193/24, от 20.10.2016 № 239/29, от 15.12.2016 № 256/31 внесены изменения в утвержденный бюджет Ступинского муниципального района.</t>
  </si>
  <si>
    <t xml:space="preserve">Формирование резервного фонда администрации Ступинского муниципального района</t>
  </si>
  <si>
    <t xml:space="preserve">За счет ассигнований резервного фонда администрации Ступинского муниципального района в соответствии с постановлениями администрации Ступинского муниципального района за   2016 года были произведены непредвиденные расходы в общей сумме 14240.3 тыс.руб.Исполнено 22 постановлений Администрации СМР.</t>
  </si>
  <si>
    <t xml:space="preserve">Ведение бухгалтерского учета муниципальных учреждений Ступинского муниципального района </t>
  </si>
  <si>
    <t xml:space="preserve">МКУ "Центр бухгалтерского учета и отчетности" Ступинского муниципального района на основании заключенных соглашений о ведении бухгалтерского учета обслуживает 58 муниципальных учреждений и осуществляет бухгалтерский учет 6-ти городских и сельских администраций и 6-ти Советов депутатов</t>
  </si>
  <si>
    <t xml:space="preserve">Совершенствование системы управления муниципальным долгом Ступинского муниципального района</t>
  </si>
  <si>
    <t xml:space="preserve">3.1</t>
  </si>
  <si>
    <t xml:space="preserve">Погашение долговых обязательств Ступинского муниципального района за счет собственных доходов бюджета Ступинского муниципального района с целью снижения долговой нагрузки на бюджет Ступинского муниципального района.</t>
  </si>
  <si>
    <t xml:space="preserve">В пределах средств, предусмотренных на погашение бюджетом  Ступинского муниципального района кредитов от кредитных организаций в источниках финансирования дефицита бюджета Ступинского муниципального района</t>
  </si>
  <si>
    <t xml:space="preserve">Муниципальный долг по банковским кредитам по состоянию на 01.01.2017г составил 200,0 млн.руб. (по сравнению с 01.01.2016г. сокращен на 57,0 млн руб или на 22.2 %).                                                                                                                                                                                                                                                                                                  Возвращен бюджетный кредит бюджету Ступинского муниципального района: 1. МУП "Дубневское ЖКХ"  - 2000 т.р.; 2. ЗАО "Леонтьево" - 265 тыс.руб., остаток на 01.01.2017г. - 260 тыс.руб.</t>
  </si>
  <si>
    <t xml:space="preserve">3.2</t>
  </si>
  <si>
    <t xml:space="preserve">Обеспечение своевременности и полноты исполнения долговых обязательств Ступинского муниципального района</t>
  </si>
  <si>
    <t xml:space="preserve">На обслуживание муниципального долга за  2016 год направлено 30.9 млн. руб.  или на 96.5 % к плану года (32.0 млн.руб.).                                                                                                                                                                  </t>
  </si>
  <si>
    <t xml:space="preserve">ИТОГО</t>
  </si>
  <si>
    <t xml:space="preserve">Заместитель руководителя администрации Ступинского муниципального района -                                                                                             начальник финансового управления </t>
  </si>
  <si>
    <t xml:space="preserve">Н.А.Козлова</t>
  </si>
</sst>
</file>

<file path=xl/styles.xml><?xml version="1.0" encoding="utf-8"?>
<styleSheet xmlns="http://schemas.openxmlformats.org/spreadsheetml/2006/main">
  <numFmts count="3">
    <numFmt numFmtId="164" formatCode="General"/>
    <numFmt numFmtId="165" formatCode="@"/>
    <numFmt numFmtId="166" formatCode="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Arial"/>
      <family val="2"/>
      <charset val="204"/>
    </font>
    <font>
      <b val="true"/>
      <sz val="10"/>
      <name val="Arial"/>
      <family val="2"/>
      <charset val="204"/>
    </font>
    <font>
      <sz val="10"/>
      <color rgb="FF000000"/>
      <name val="Arial"/>
      <family val="2"/>
      <charset val="204"/>
    </font>
    <font>
      <u val="single"/>
      <sz val="10"/>
      <color rgb="FF000000"/>
      <name val="Arial"/>
      <family val="2"/>
      <charset val="204"/>
    </font>
    <font>
      <b val="true"/>
      <sz val="10"/>
      <color rgb="FF000000"/>
      <name val="Arial"/>
      <family val="2"/>
      <charset val="204"/>
    </font>
    <font>
      <sz val="9"/>
      <color rgb="FF000000"/>
      <name val="Arial"/>
      <family val="2"/>
      <charset val="204"/>
    </font>
    <font>
      <sz val="12"/>
      <name val="Arial"/>
      <family val="2"/>
      <charset val="204"/>
    </font>
    <font>
      <sz val="8"/>
      <name val="Times New Roman"/>
      <family val="1"/>
      <charset val="204"/>
    </font>
  </fonts>
  <fills count="4">
    <fill>
      <patternFill patternType="none"/>
    </fill>
    <fill>
      <patternFill patternType="gray125"/>
    </fill>
    <fill>
      <patternFill patternType="solid">
        <fgColor rgb="FFFFCC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3"/>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2" activeCellId="0" sqref="A2:F39"/>
    </sheetView>
  </sheetViews>
  <sheetFormatPr defaultColWidth="9.1015625" defaultRowHeight="13.2" zeroHeight="false" outlineLevelRow="0" outlineLevelCol="0"/>
  <cols>
    <col collapsed="false" customWidth="true" hidden="false" outlineLevel="0" max="1" min="1" style="1" width="6.55"/>
    <col collapsed="false" customWidth="true" hidden="false" outlineLevel="0" max="2" min="2" style="2" width="49.99"/>
    <col collapsed="false" customWidth="true" hidden="false" outlineLevel="0" max="3" min="3" style="2" width="17.99"/>
    <col collapsed="false" customWidth="true" hidden="false" outlineLevel="0" max="4" min="4" style="1" width="15.99"/>
    <col collapsed="false" customWidth="true" hidden="false" outlineLevel="0" max="5" min="5" style="1" width="18.33"/>
    <col collapsed="false" customWidth="true" hidden="false" outlineLevel="0" max="6" min="6" style="3" width="196.55"/>
    <col collapsed="false" customWidth="false" hidden="false" outlineLevel="0" max="257" min="7" style="4" width="9.1"/>
  </cols>
  <sheetData>
    <row r="2" s="6" customFormat="true" ht="15" hidden="false" customHeight="true" outlineLevel="0" collapsed="false">
      <c r="A2" s="5" t="s">
        <v>0</v>
      </c>
      <c r="B2" s="5"/>
      <c r="C2" s="5"/>
      <c r="D2" s="5"/>
      <c r="E2" s="5"/>
      <c r="F2" s="5"/>
    </row>
    <row r="3" customFormat="false" ht="22.5" hidden="false" customHeight="true" outlineLevel="0" collapsed="false">
      <c r="A3" s="7"/>
      <c r="B3" s="8" t="s">
        <v>1</v>
      </c>
      <c r="C3" s="8"/>
      <c r="D3" s="8"/>
      <c r="E3" s="8"/>
      <c r="F3" s="8"/>
    </row>
    <row r="4" s="10" customFormat="true" ht="26.25" hidden="false" customHeight="true" outlineLevel="0" collapsed="false">
      <c r="A4" s="9" t="s">
        <v>2</v>
      </c>
      <c r="B4" s="9" t="s">
        <v>3</v>
      </c>
      <c r="C4" s="9" t="s">
        <v>4</v>
      </c>
      <c r="D4" s="9" t="s">
        <v>5</v>
      </c>
      <c r="E4" s="9" t="s">
        <v>6</v>
      </c>
      <c r="F4" s="9" t="s">
        <v>7</v>
      </c>
    </row>
    <row r="5" s="10" customFormat="true" ht="43.5" hidden="false" customHeight="true" outlineLevel="0" collapsed="false">
      <c r="A5" s="9"/>
      <c r="B5" s="9"/>
      <c r="C5" s="9"/>
      <c r="D5" s="9"/>
      <c r="E5" s="9"/>
      <c r="F5" s="9"/>
    </row>
    <row r="6" s="12" customFormat="true" ht="18" hidden="false" customHeight="true" outlineLevel="0" collapsed="false">
      <c r="A6" s="11" t="n">
        <v>1</v>
      </c>
      <c r="B6" s="11" t="n">
        <v>2</v>
      </c>
      <c r="C6" s="11" t="n">
        <v>3</v>
      </c>
      <c r="D6" s="11" t="n">
        <v>4</v>
      </c>
      <c r="E6" s="11" t="n">
        <v>5</v>
      </c>
      <c r="F6" s="11" t="n">
        <v>6</v>
      </c>
    </row>
    <row r="7" s="12" customFormat="true" ht="18" hidden="false" customHeight="true" outlineLevel="0" collapsed="false">
      <c r="A7" s="13" t="n">
        <v>1</v>
      </c>
      <c r="B7" s="14" t="s">
        <v>8</v>
      </c>
      <c r="C7" s="14"/>
      <c r="D7" s="14"/>
      <c r="E7" s="14"/>
      <c r="F7" s="14"/>
    </row>
    <row r="8" s="15" customFormat="true" ht="9.75" hidden="false" customHeight="true" outlineLevel="0" collapsed="false">
      <c r="A8" s="13"/>
      <c r="B8" s="14"/>
      <c r="C8" s="14"/>
      <c r="D8" s="14"/>
      <c r="E8" s="14"/>
      <c r="F8" s="14"/>
    </row>
    <row r="9" s="15" customFormat="true" ht="11.25" hidden="true" customHeight="true" outlineLevel="0" collapsed="false">
      <c r="A9" s="13"/>
      <c r="B9" s="14"/>
      <c r="C9" s="14"/>
      <c r="D9" s="14"/>
      <c r="E9" s="14"/>
      <c r="F9" s="14"/>
    </row>
    <row r="10" s="20" customFormat="true" ht="49.5" hidden="false" customHeight="true" outlineLevel="0" collapsed="false">
      <c r="A10" s="16" t="s">
        <v>9</v>
      </c>
      <c r="B10" s="17" t="s">
        <v>10</v>
      </c>
      <c r="C10" s="18"/>
      <c r="D10" s="18"/>
      <c r="E10" s="18"/>
      <c r="F10" s="19" t="s">
        <v>11</v>
      </c>
    </row>
    <row r="11" s="20" customFormat="true" ht="102.75" hidden="false" customHeight="true" outlineLevel="0" collapsed="false">
      <c r="A11" s="16" t="s">
        <v>12</v>
      </c>
      <c r="B11" s="19" t="s">
        <v>13</v>
      </c>
      <c r="C11" s="18"/>
      <c r="D11" s="18"/>
      <c r="E11" s="18"/>
      <c r="F11" s="19" t="s">
        <v>14</v>
      </c>
    </row>
    <row r="12" s="20" customFormat="true" ht="41.25" hidden="false" customHeight="true" outlineLevel="0" collapsed="false">
      <c r="A12" s="16" t="s">
        <v>15</v>
      </c>
      <c r="B12" s="19" t="s">
        <v>16</v>
      </c>
      <c r="C12" s="18"/>
      <c r="D12" s="18"/>
      <c r="E12" s="18"/>
      <c r="F12" s="19" t="s">
        <v>17</v>
      </c>
    </row>
    <row r="13" customFormat="false" ht="35.25" hidden="false" customHeight="true" outlineLevel="0" collapsed="false">
      <c r="A13" s="19" t="n">
        <v>1.4</v>
      </c>
      <c r="B13" s="21" t="s">
        <v>18</v>
      </c>
      <c r="C13" s="22"/>
      <c r="D13" s="22"/>
      <c r="E13" s="22"/>
      <c r="F13" s="23" t="s">
        <v>19</v>
      </c>
    </row>
    <row r="14" customFormat="false" ht="77.25" hidden="false" customHeight="true" outlineLevel="0" collapsed="false">
      <c r="A14" s="19" t="n">
        <v>1.5</v>
      </c>
      <c r="B14" s="21" t="s">
        <v>20</v>
      </c>
      <c r="C14" s="24" t="n">
        <v>378</v>
      </c>
      <c r="D14" s="24" t="n">
        <v>378</v>
      </c>
      <c r="E14" s="24" t="n">
        <f aca="false">D14/C14*100</f>
        <v>100</v>
      </c>
      <c r="F14" s="21" t="s">
        <v>21</v>
      </c>
    </row>
    <row r="15" customFormat="false" ht="36.75" hidden="false" customHeight="true" outlineLevel="0" collapsed="false">
      <c r="A15" s="19" t="n">
        <v>1.6</v>
      </c>
      <c r="B15" s="21" t="s">
        <v>22</v>
      </c>
      <c r="C15" s="22"/>
      <c r="D15" s="22"/>
      <c r="E15" s="22"/>
      <c r="F15" s="21" t="s">
        <v>23</v>
      </c>
    </row>
    <row r="16" customFormat="false" ht="124.5" hidden="false" customHeight="true" outlineLevel="0" collapsed="false">
      <c r="A16" s="19" t="n">
        <v>1.7</v>
      </c>
      <c r="B16" s="21" t="s">
        <v>24</v>
      </c>
      <c r="C16" s="22"/>
      <c r="D16" s="22"/>
      <c r="E16" s="22"/>
      <c r="F16" s="23" t="s">
        <v>25</v>
      </c>
    </row>
    <row r="17" customFormat="false" ht="381.75" hidden="false" customHeight="true" outlineLevel="0" collapsed="false">
      <c r="A17" s="25" t="n">
        <v>1.8</v>
      </c>
      <c r="B17" s="21" t="s">
        <v>26</v>
      </c>
      <c r="C17" s="22"/>
      <c r="D17" s="22"/>
      <c r="E17" s="22"/>
      <c r="F17" s="21" t="s">
        <v>27</v>
      </c>
    </row>
    <row r="18" s="28" customFormat="true" ht="29.25" hidden="false" customHeight="true" outlineLevel="0" collapsed="false">
      <c r="A18" s="26" t="n">
        <v>2</v>
      </c>
      <c r="B18" s="27" t="s">
        <v>28</v>
      </c>
      <c r="C18" s="27"/>
      <c r="D18" s="27"/>
      <c r="E18" s="27"/>
      <c r="F18" s="27"/>
    </row>
    <row r="19" s="28" customFormat="true" ht="8.25" hidden="false" customHeight="true" outlineLevel="0" collapsed="false">
      <c r="A19" s="26"/>
      <c r="B19" s="27"/>
      <c r="C19" s="27"/>
      <c r="D19" s="27"/>
      <c r="E19" s="27"/>
      <c r="F19" s="27"/>
    </row>
    <row r="20" s="28" customFormat="true" ht="65.25" hidden="true" customHeight="true" outlineLevel="0" collapsed="false">
      <c r="A20" s="26"/>
      <c r="B20" s="27"/>
      <c r="C20" s="27"/>
      <c r="D20" s="27"/>
      <c r="E20" s="27"/>
      <c r="F20" s="27"/>
    </row>
    <row r="21" s="28" customFormat="true" ht="39.75" hidden="false" customHeight="true" outlineLevel="0" collapsed="false">
      <c r="A21" s="19" t="n">
        <v>2.1</v>
      </c>
      <c r="B21" s="21" t="s">
        <v>29</v>
      </c>
      <c r="C21" s="22"/>
      <c r="D21" s="22"/>
      <c r="E21" s="24"/>
      <c r="F21" s="29" t="s">
        <v>30</v>
      </c>
    </row>
    <row r="22" customFormat="false" ht="30.75" hidden="false" customHeight="true" outlineLevel="0" collapsed="false">
      <c r="A22" s="19" t="n">
        <v>2.2</v>
      </c>
      <c r="B22" s="21" t="s">
        <v>31</v>
      </c>
      <c r="C22" s="22"/>
      <c r="D22" s="22"/>
      <c r="E22" s="22"/>
      <c r="F22" s="29" t="s">
        <v>32</v>
      </c>
    </row>
    <row r="23" customFormat="false" ht="27" hidden="false" customHeight="true" outlineLevel="0" collapsed="false">
      <c r="A23" s="19" t="n">
        <v>2.3</v>
      </c>
      <c r="B23" s="21" t="s">
        <v>33</v>
      </c>
      <c r="C23" s="22"/>
      <c r="D23" s="22"/>
      <c r="E23" s="22"/>
      <c r="F23" s="21" t="s">
        <v>34</v>
      </c>
    </row>
    <row r="24" customFormat="false" ht="53.25" hidden="false" customHeight="true" outlineLevel="0" collapsed="false">
      <c r="A24" s="19" t="n">
        <v>2.4</v>
      </c>
      <c r="B24" s="21" t="s">
        <v>35</v>
      </c>
      <c r="C24" s="22" t="n">
        <v>800</v>
      </c>
      <c r="D24" s="22" t="n">
        <v>800</v>
      </c>
      <c r="E24" s="24" t="n">
        <f aca="false">D24/C24*100</f>
        <v>100</v>
      </c>
      <c r="F24" s="30" t="s">
        <v>36</v>
      </c>
    </row>
    <row r="25" s="35" customFormat="true" ht="39.75" hidden="false" customHeight="true" outlineLevel="0" collapsed="false">
      <c r="A25" s="31" t="n">
        <v>2.5</v>
      </c>
      <c r="B25" s="32" t="s">
        <v>37</v>
      </c>
      <c r="C25" s="33"/>
      <c r="D25" s="33"/>
      <c r="E25" s="33"/>
      <c r="F25" s="34" t="s">
        <v>38</v>
      </c>
    </row>
    <row r="26" s="35" customFormat="true" ht="38.25" hidden="false" customHeight="true" outlineLevel="0" collapsed="false">
      <c r="A26" s="31" t="n">
        <v>2.6</v>
      </c>
      <c r="B26" s="32" t="s">
        <v>39</v>
      </c>
      <c r="C26" s="33"/>
      <c r="D26" s="33"/>
      <c r="E26" s="33"/>
      <c r="F26" s="36" t="s">
        <v>40</v>
      </c>
    </row>
    <row r="27" customFormat="false" ht="52.5" hidden="false" customHeight="true" outlineLevel="0" collapsed="false">
      <c r="A27" s="25" t="n">
        <v>2.7</v>
      </c>
      <c r="B27" s="21" t="s">
        <v>41</v>
      </c>
      <c r="C27" s="22"/>
      <c r="D27" s="22"/>
      <c r="E27" s="22"/>
      <c r="F27" s="30" t="s">
        <v>42</v>
      </c>
    </row>
    <row r="28" customFormat="false" ht="30.75" hidden="false" customHeight="true" outlineLevel="0" collapsed="false">
      <c r="A28" s="37" t="n">
        <v>2.8</v>
      </c>
      <c r="B28" s="21" t="s">
        <v>43</v>
      </c>
      <c r="C28" s="22" t="n">
        <v>20000</v>
      </c>
      <c r="D28" s="22" t="n">
        <v>14240.3</v>
      </c>
      <c r="E28" s="24" t="n">
        <f aca="false">D28/C28*100</f>
        <v>71.2015</v>
      </c>
      <c r="F28" s="21" t="s">
        <v>44</v>
      </c>
    </row>
    <row r="29" customFormat="false" ht="30" hidden="false" customHeight="true" outlineLevel="0" collapsed="false">
      <c r="A29" s="19" t="n">
        <v>2.9</v>
      </c>
      <c r="B29" s="21" t="s">
        <v>45</v>
      </c>
      <c r="C29" s="22"/>
      <c r="D29" s="22"/>
      <c r="E29" s="22"/>
      <c r="F29" s="23" t="s">
        <v>46</v>
      </c>
    </row>
    <row r="30" customFormat="false" ht="0.75" hidden="true" customHeight="true" outlineLevel="0" collapsed="false">
      <c r="A30" s="19"/>
      <c r="B30" s="21"/>
      <c r="C30" s="22"/>
      <c r="D30" s="22"/>
      <c r="E30" s="22"/>
      <c r="F30" s="23"/>
    </row>
    <row r="31" s="28" customFormat="true" ht="28.5" hidden="false" customHeight="true" outlineLevel="0" collapsed="false">
      <c r="A31" s="26" t="n">
        <v>3</v>
      </c>
      <c r="B31" s="27" t="s">
        <v>47</v>
      </c>
      <c r="C31" s="27"/>
      <c r="D31" s="27"/>
      <c r="E31" s="27"/>
      <c r="F31" s="27"/>
    </row>
    <row r="32" s="28" customFormat="true" ht="9" hidden="false" customHeight="true" outlineLevel="0" collapsed="false">
      <c r="A32" s="26"/>
      <c r="B32" s="27"/>
      <c r="C32" s="27"/>
      <c r="D32" s="27"/>
      <c r="E32" s="27"/>
      <c r="F32" s="27"/>
    </row>
    <row r="33" customFormat="false" ht="100.5" hidden="false" customHeight="true" outlineLevel="0" collapsed="false">
      <c r="A33" s="38" t="s">
        <v>48</v>
      </c>
      <c r="B33" s="21" t="s">
        <v>49</v>
      </c>
      <c r="C33" s="39" t="s">
        <v>50</v>
      </c>
      <c r="D33" s="39"/>
      <c r="E33" s="39"/>
      <c r="F33" s="21" t="s">
        <v>51</v>
      </c>
    </row>
    <row r="34" customFormat="false" ht="42.75" hidden="false" customHeight="true" outlineLevel="0" collapsed="false">
      <c r="A34" s="38" t="s">
        <v>52</v>
      </c>
      <c r="B34" s="22" t="s">
        <v>53</v>
      </c>
      <c r="C34" s="22" t="n">
        <v>32000</v>
      </c>
      <c r="D34" s="22" t="n">
        <v>30895.9</v>
      </c>
      <c r="E34" s="40" t="n">
        <f aca="false">D34/C34*100</f>
        <v>96.5496875</v>
      </c>
      <c r="F34" s="21" t="s">
        <v>54</v>
      </c>
    </row>
    <row r="35" customFormat="false" ht="13.2" hidden="false" customHeight="false" outlineLevel="0" collapsed="false">
      <c r="A35" s="18"/>
      <c r="B35" s="22" t="s">
        <v>55</v>
      </c>
      <c r="C35" s="41" t="n">
        <f aca="false">SUM(C34,C28,C24,C14)</f>
        <v>53178</v>
      </c>
      <c r="D35" s="41" t="n">
        <f aca="false">SUM(D34,D28,D24,D14)</f>
        <v>46314.2</v>
      </c>
      <c r="E35" s="40" t="n">
        <f aca="false">D35/C35*100</f>
        <v>87.0927827297003</v>
      </c>
      <c r="F35" s="42"/>
    </row>
    <row r="36" customFormat="false" ht="13.2" hidden="false" customHeight="false" outlineLevel="0" collapsed="false">
      <c r="B36" s="43"/>
      <c r="C36" s="43"/>
      <c r="D36" s="44"/>
      <c r="E36" s="44"/>
      <c r="F36" s="45"/>
    </row>
    <row r="38" customFormat="false" ht="38.25" hidden="false" customHeight="true" outlineLevel="0" collapsed="false">
      <c r="B38" s="46" t="s">
        <v>56</v>
      </c>
      <c r="C38" s="46"/>
      <c r="D38" s="46"/>
      <c r="E38" s="46"/>
      <c r="F38" s="47" t="s">
        <v>57</v>
      </c>
    </row>
    <row r="39" customFormat="false" ht="15" hidden="false" customHeight="false" outlineLevel="0" collapsed="false">
      <c r="B39" s="48"/>
      <c r="C39" s="48"/>
      <c r="D39" s="48"/>
      <c r="E39" s="48"/>
      <c r="F39" s="1"/>
    </row>
    <row r="53" customFormat="false" ht="13.2" hidden="false" customHeight="false" outlineLevel="0" collapsed="false">
      <c r="B53" s="49"/>
      <c r="C53" s="49"/>
    </row>
  </sheetData>
  <mergeCells count="23">
    <mergeCell ref="A2:F2"/>
    <mergeCell ref="B3:F3"/>
    <mergeCell ref="A4:A5"/>
    <mergeCell ref="B4:B5"/>
    <mergeCell ref="C4:C5"/>
    <mergeCell ref="D4:D5"/>
    <mergeCell ref="E4:E5"/>
    <mergeCell ref="F4:F5"/>
    <mergeCell ref="A7:A9"/>
    <mergeCell ref="B7:F9"/>
    <mergeCell ref="A18:A20"/>
    <mergeCell ref="B18:F20"/>
    <mergeCell ref="A29:A30"/>
    <mergeCell ref="B29:B30"/>
    <mergeCell ref="C29:C30"/>
    <mergeCell ref="D29:D30"/>
    <mergeCell ref="E29:E30"/>
    <mergeCell ref="F29:F30"/>
    <mergeCell ref="A31:A32"/>
    <mergeCell ref="B31:F32"/>
    <mergeCell ref="C33:E33"/>
    <mergeCell ref="B38:E38"/>
    <mergeCell ref="B39:E39"/>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07:26:06Z</dcterms:created>
  <dc:creator>bd</dc:creator>
  <dc:description/>
  <dc:language>en-US</dc:language>
  <cp:lastModifiedBy>bsa_2002</cp:lastModifiedBy>
  <cp:lastPrinted>2017-01-23T12:59:29Z</cp:lastPrinted>
  <dcterms:modified xsi:type="dcterms:W3CDTF">2017-01-27T13:51:10Z</dcterms:modified>
  <cp:revision>0</cp:revision>
  <dc:subject/>
  <dc:title/>
</cp:coreProperties>
</file>