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тчет о выполнении муниципальной подпрограммы "Управление муниципальными финансами Ступинского муниципального района на 2017-2021 годы" </t>
  </si>
  <si>
    <t xml:space="preserve">за  2017 год</t>
  </si>
  <si>
    <t xml:space="preserve">№ п/п</t>
  </si>
  <si>
    <t xml:space="preserve">Мероприятия по реализации подпрограммы</t>
  </si>
  <si>
    <t xml:space="preserve">Утвержденный объем финансирования на отчетный год тыс.руб.</t>
  </si>
  <si>
    <t xml:space="preserve">Исполнено тыс.руб.</t>
  </si>
  <si>
    <t xml:space="preserve">Процент финансирования к годовому объему %</t>
  </si>
  <si>
    <t xml:space="preserve">Результат выполнения мероприятий</t>
  </si>
  <si>
    <t xml:space="preserve">Обеспечение сбалансированности и устойчивости бюджета Ступинского муниципального района</t>
  </si>
  <si>
    <t xml:space="preserve">1.1</t>
  </si>
  <si>
    <t xml:space="preserve">Обеспечение полноты и своевременности поступления доходов в консолидированный бюджет Ступинского муниципального района</t>
  </si>
  <si>
    <t xml:space="preserve">Осуществляется ежедневный мониторинг поступления доходов, проводится уточнение невыясненных поступлений, зачисленных в местный бюджет. План поступлений доходов в консолидированных бюджет СМР выполнен в сумме 5976.1 млн. руб или на 100.4 % к плану (5952.8 млн.руб.)</t>
  </si>
  <si>
    <t xml:space="preserve">1.2</t>
  </si>
  <si>
    <t xml:space="preserve">Выполнение плана по мобилизации доходов консолидированного бюджета Ступинского муниципального района</t>
  </si>
  <si>
    <r>
      <rPr>
        <sz val="10"/>
        <rFont val="Arial"/>
        <family val="2"/>
        <charset val="204"/>
      </rPr>
      <t xml:space="preserve">Постановлением администрации СМР от 17.05.2016г. № 2365-п утвержден План мероприятий по мобилизации доходов консолидированного бюджета СМР на 2016-2018гг. За отчетный период проведено 35 заседаний Межведомственной комиссии по мобилизации доходов консолидированного бюджета Ступинского муниципального района, заслушано 218 хозяйствующих субъекта. По итогам деятельности комиссии поступление задолженности в консолидированный бюджет МО составило 112 млн. руб., в т.ч. в консолидированный бюджет СМР – 57,8 млн. руб.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а 2017 год проведено 110 выездных мероприятий по выявлению организаций, осуществляющих деятельность на территории Ступинского муниципального района и не состоящих на налоговом учете в ИФНС по г.Ступино. По результатам работы поставлено на налоговый учет 2 организации, ведется работа по постановке на налоговый учет в отношении 4-х организаций. Сумма поступивших налогов за 2017 год составила 187,6 тыс. руб., в т.ч. НДФЛ - 86,7 тыс. руб.</t>
    </r>
  </si>
  <si>
    <t xml:space="preserve">1.3</t>
  </si>
  <si>
    <t xml:space="preserve">Осуществление краткосрочного прогнозирования поступления доходов в консолидированный бюджет Ступинского муниципального района </t>
  </si>
  <si>
    <t xml:space="preserve">Проведены расчеты и направлены в МЭФ МО и другие министерства сведения для формирования проекта консолидированного бюджета МО на 2018 год и плановый период до 2020 года</t>
  </si>
  <si>
    <t xml:space="preserve">Обеспечение соответствия объемов расходных обязательств фактическим доходным источникам</t>
  </si>
  <si>
    <t xml:space="preserve">Реестр расходных обязательств за 2016 год представлен в Министерство экономики и финансов МО   1 июня 2017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уществление отдельных бюджетных полномочий финансовых органов поселений Ступинского муниципального района на основе соглашения между администрациями поселений и администрацией Ступинского муниципального района</t>
  </si>
  <si>
    <t xml:space="preserve">Постоянное сопровождение программных комплексов "АЦК-Финансы", "АЦК-Планирование", "АЦК-Администратор доходов", "Формирование, доведение и мониторинг исполнения муниципальных заданий", "Доходы", "Муниципальное образование", Система удаленного финансового документооборота с Федеральным казначейством, Клиент-Банк с банком "Возрождение", Контур-Экстерн для сдачи налоговой отчетности.  </t>
  </si>
  <si>
    <t xml:space="preserve">Обеспечение прозрачности и открытости бюджета и бюджетного процесса для общества</t>
  </si>
  <si>
    <r>
      <rPr>
        <sz val="10"/>
        <rFont val="Arial"/>
        <family val="2"/>
        <charset val="204"/>
      </rPr>
      <t xml:space="preserve">Размещается ежемесячно на сайте </t>
    </r>
    <r>
      <rPr>
        <u val="single"/>
        <sz val="10"/>
        <rFont val="Arial"/>
        <family val="2"/>
        <charset val="204"/>
      </rPr>
      <t xml:space="preserve">  http://stupinoadm.ru/dokumenty/byudzhet/
За 2017г. р</t>
    </r>
    <r>
      <rPr>
        <sz val="10"/>
        <rFont val="Arial"/>
        <family val="2"/>
        <charset val="204"/>
      </rPr>
      <t xml:space="preserve">азмещено 11 отчетов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чет об исполнении бюджета в виде слайдов размещен на официальном сайте администрации СМР в разделе "Управление муниципальными финансами - открытый бюджет"  ( http://stupinoadm.ru/organy-vlasti/administratsiya/upravlenie-munitsipalnymi-finansami/otkrytyj-byudzhet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сайте stupinoadm.ru/organy-vlasti/administratsiya/upravlenie-munitsipalnymi-finansami/informatsiya-metodicheskie-rekomendatsii/размещены:                                                                                                                                                                        -отчеты о работе межведомственной комиссии по мобилизации доходов консолидированного бюджета СМР за 1, 2 ,3 и 4 кварталы 2017 го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существление внутреннего финансового контроля  за соблюдением бюджетного законодательства Российской Федерации и иных нормативных правовых актов, регулирующих бюджетные правоотношения, за полнотой и достоверностью отчетности о реализации муниципальных программ, в том числе отчетности об исполнении муниципальных заданий</t>
  </si>
  <si>
    <t xml:space="preserve">Контрольно-ревизионным отделом администрации Ступинского муниципального района в 2017 году было проведено четыре плановые проверки и четыре внеплановые проверки. Кроме того сотрудник Отдела принял участие в совместной проверке с Отделом МВД РФ по Ступинскому району . По результатам проведенных контрольных мероприятий составлено и подписано 7 актов и 1 заключение. 
Общая сумма проверенных средств составила 197 278,9 тыс. рублей. Общее количество выявленных нарушений 19.  Общая сумма выявленных нарушений составила 218,1 тыс. рублей. 
В результате проведенных контрольных мероприятий было установлено:
- нарушение п.2 Указаний Банка России от 11.03.2014 № 3210-У «О порядке ведения кассовых операций юридическими лицами и упрощенном порядке ведения кассовых операций индивидуальными предпринимателями и субъектами малого предпринимательства»;
- нарушение п.3 приказа Министерства финансов Российской Федерации от 01.12.2010 № 157н «Об утверждении Единого плана счетов бухгалтерского учета для органов государственной власти (государственных органов), органов местного самоуправления, органов управления государственными внебюджетными фондами, государственных академий наук, государственных (муниципальных) учреждений и Инструкции по его применению» в части ведения регистров бухгалтерского учета;
- нарушение разд.2 Методических указаний по применению форм первичных учетных документов, утв. приказом Министерства финансов Российской Федерации от 30.03.2015 № 52н «Об утверждении форм первичных учетных документов и регистров бухгалтерского учета, применяемых органами государственной власти (государственными органами), органами местного самоуправления, органами управления государственными внебюджетными фондами, государственными (муниципальными) учреждениями, и методических указаний по их применению в части применения утвержденных форм первичных учетных документов и регистров бухгалтерского учета.
</t>
  </si>
  <si>
    <t xml:space="preserve">Повышение эффективности бюджетных расходов Ступинского муниципального района</t>
  </si>
  <si>
    <t xml:space="preserve">Равномерное финансирование расходов бюджета Ступинского муниципального района в течение финансового года</t>
  </si>
  <si>
    <t xml:space="preserve">Расходы бюджета Ступинского муниципального района за  2017 года исполнены в сумме 4 937.1  млн.руб.  или на  97 %  к уточненному плану года</t>
  </si>
  <si>
    <t xml:space="preserve">Реализация плана мероприятий по переходу к формированию "умной социальной политики" в Ступинском муниципальном районе</t>
  </si>
  <si>
    <t xml:space="preserve">Распоряжением администрации СМР № 535-р от 06.09.2017г. утверждена дорожная карта по оптимизации сети муниципальных учреждений несоциальной сферы. В рамках реализации дорожной карты произведена реорганизация МКУ «Централизованная бухгалтерия Управления образования» Ступинского муниципального района в форме присоединения к МКУ «Центр бухгалтерского учета и отчетности» Ступинского муниципального района</t>
  </si>
  <si>
    <t xml:space="preserve">Оценка эффективности реализации муниципальных программ Ступинского муниципального района</t>
  </si>
  <si>
    <t xml:space="preserve"> Оценка эффективности реализации  муницпальных программ Ступинского муниципального района   за 2016  проведена</t>
  </si>
  <si>
    <t xml:space="preserve">Организация расчетного и кассового обслуживания исполнения бюджета Ступинского муниципального района</t>
  </si>
  <si>
    <t xml:space="preserve">На основании заключенного муниципального контракта  на оказание банковских услуг уполномоченной кредитной организацией для муниципальных нужд  Ступинского муниципального района № 400-А от 29.12.2016г.  оплата комиссионного вознаграждения уполномоченному банку при приеме родительской платы от физических лиц, зачисляемой в доход бюджета Ступинского муниципального района, осуществляется в соответствии с утвержденной бюджетной росписью.</t>
  </si>
  <si>
    <t xml:space="preserve">Проведение мониторинга состояния кредиторской задолженности муниципальных учреждений Ступинского муниципального района</t>
  </si>
  <si>
    <t xml:space="preserve">Осуществляется ежемесячно, на 01.01.2018 г составила 4.5 млн. руб.  по сравнению с 01.01.2017г. Увеличилась на 4.44 млн. руб.</t>
  </si>
  <si>
    <t xml:space="preserve">Санкционирование оплаты денежных обязательств получателей бюджетных средств и муниципальных организаций </t>
  </si>
  <si>
    <t xml:space="preserve">Осуществляется ежедневно, за 2017 год санкционировано 6377 денежных обязательства.</t>
  </si>
  <si>
    <t xml:space="preserve">Формирование резервного фонда администрации Ступинского муниципального района</t>
  </si>
  <si>
    <r>
      <rPr>
        <sz val="10"/>
        <color rgb="FF000000"/>
        <rFont val="Arial"/>
        <family val="2"/>
        <charset val="204"/>
      </rPr>
      <t xml:space="preserve">За счет ассигнований резервного фонда администрации Ступинского муниципального района в соответствии с постановлениями администрации Ступинского муниципального района за   2017 год были произведены непредвиденные расходы в общей сумме 7221.2 тыс.руб.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 Исполнено 14 постановлений Администрации СМР.</t>
    </r>
  </si>
  <si>
    <t xml:space="preserve">.</t>
  </si>
  <si>
    <t xml:space="preserve">3.1</t>
  </si>
  <si>
    <t xml:space="preserve">Погашение долговых обязательств Ступинского муниципального района за счет собственных доходов бюджета Ступинского муниципального района с целью снижения долговой нагрузки на бюджет Ступинского муниципального района</t>
  </si>
  <si>
    <t xml:space="preserve">В пределах средств, предусмотренных на погашение бюджетом  Ступинского муниципального района кредитов от кредитных организаций в источниках финансирования дефицита бюджета Ступинского муниципального района</t>
  </si>
  <si>
    <t xml:space="preserve">Муниципальный долг по банковским кредитам по состоянию на 01.01.2018 г составил 150,0 млн.руб. (по сравнению с 01.01.2017г. сокращен на 50,0 млн руб или на 25 %)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2</t>
  </si>
  <si>
    <t xml:space="preserve">Обеспечение своевременности и полноты исполнения долговых обязательств Ступинского муниципального района</t>
  </si>
  <si>
    <r>
      <rPr>
        <sz val="10"/>
        <color rgb="FF000000"/>
        <rFont val="Arial"/>
        <family val="2"/>
        <charset val="204"/>
      </rPr>
      <t xml:space="preserve">На обслуживание муниципального долга за  2017 год направлено 15.8  млн. руб.  или на 95.9 % к плану года. В связи с сокращением объема муниципальнного долга на 50.0 млн.руб. уменьшились расходы на его обслуживание.                                                                                                                                             </t>
    </r>
    <r>
      <rPr>
        <b val="true"/>
        <sz val="10"/>
        <color rgb="FF000000"/>
        <rFont val="Arial"/>
        <family val="2"/>
        <charset val="204"/>
      </rPr>
      <t xml:space="preserve">                    </t>
    </r>
  </si>
  <si>
    <t xml:space="preserve">ИТОГО</t>
  </si>
  <si>
    <t xml:space="preserve">И.о. начальника финансового управления администрации городского округа Ступино</t>
  </si>
  <si>
    <t xml:space="preserve">Т.Е.Кала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80" zoomScalePageLayoutView="8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9.99"/>
    <col collapsed="false" customWidth="true" hidden="false" outlineLevel="0" max="3" min="3" style="2" width="17.99"/>
    <col collapsed="false" customWidth="true" hidden="false" outlineLevel="0" max="4" min="4" style="1" width="15.99"/>
    <col collapsed="false" customWidth="true" hidden="false" outlineLevel="0" max="5" min="5" style="1" width="18.28"/>
    <col collapsed="false" customWidth="true" hidden="false" outlineLevel="0" max="6" min="6" style="3" width="196.56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7"/>
      <c r="B2" s="8" t="s">
        <v>1</v>
      </c>
      <c r="C2" s="8"/>
      <c r="D2" s="8"/>
      <c r="E2" s="8"/>
      <c r="F2" s="8"/>
    </row>
    <row r="3" s="10" customFormat="true" ht="22.5" hidden="false" customHeight="true" outlineLevel="0" collapsed="false">
      <c r="A3" s="7"/>
      <c r="B3" s="9"/>
      <c r="C3" s="8"/>
      <c r="D3" s="9"/>
      <c r="E3" s="9"/>
      <c r="F3" s="8"/>
    </row>
    <row r="4" s="12" customFormat="true" ht="26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</row>
    <row r="5" s="12" customFormat="true" ht="43.5" hidden="false" customHeight="true" outlineLevel="0" collapsed="false">
      <c r="A5" s="11"/>
      <c r="B5" s="11"/>
      <c r="C5" s="11"/>
      <c r="D5" s="11"/>
      <c r="E5" s="11"/>
      <c r="F5" s="11"/>
    </row>
    <row r="6" s="14" customFormat="true" ht="18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s="14" customFormat="true" ht="18" hidden="false" customHeight="true" outlineLevel="0" collapsed="false">
      <c r="A7" s="15" t="n">
        <v>1</v>
      </c>
      <c r="B7" s="16" t="s">
        <v>8</v>
      </c>
      <c r="C7" s="16"/>
      <c r="D7" s="16"/>
      <c r="E7" s="16"/>
      <c r="F7" s="16"/>
    </row>
    <row r="8" s="17" customFormat="true" ht="9.75" hidden="false" customHeight="true" outlineLevel="0" collapsed="false">
      <c r="A8" s="15"/>
      <c r="B8" s="16"/>
      <c r="C8" s="16"/>
      <c r="D8" s="16"/>
      <c r="E8" s="16"/>
      <c r="F8" s="16"/>
    </row>
    <row r="9" s="17" customFormat="true" ht="11.25" hidden="true" customHeight="true" outlineLevel="0" collapsed="false">
      <c r="A9" s="15"/>
      <c r="B9" s="16"/>
      <c r="C9" s="16"/>
      <c r="D9" s="16"/>
      <c r="E9" s="16"/>
      <c r="F9" s="16"/>
    </row>
    <row r="10" s="22" customFormat="true" ht="49.5" hidden="false" customHeight="true" outlineLevel="0" collapsed="false">
      <c r="A10" s="18" t="s">
        <v>9</v>
      </c>
      <c r="B10" s="19" t="s">
        <v>10</v>
      </c>
      <c r="C10" s="20"/>
      <c r="D10" s="20"/>
      <c r="E10" s="20"/>
      <c r="F10" s="21" t="s">
        <v>11</v>
      </c>
    </row>
    <row r="11" s="22" customFormat="true" ht="81" hidden="false" customHeight="true" outlineLevel="0" collapsed="false">
      <c r="A11" s="18" t="s">
        <v>12</v>
      </c>
      <c r="B11" s="21" t="s">
        <v>13</v>
      </c>
      <c r="C11" s="20"/>
      <c r="D11" s="20"/>
      <c r="E11" s="20"/>
      <c r="F11" s="21" t="s">
        <v>14</v>
      </c>
    </row>
    <row r="12" s="22" customFormat="true" ht="45" hidden="false" customHeight="true" outlineLevel="0" collapsed="false">
      <c r="A12" s="18" t="s">
        <v>15</v>
      </c>
      <c r="B12" s="21" t="s">
        <v>16</v>
      </c>
      <c r="C12" s="20"/>
      <c r="D12" s="20"/>
      <c r="E12" s="20"/>
      <c r="F12" s="21" t="s">
        <v>17</v>
      </c>
    </row>
    <row r="13" customFormat="false" ht="35.25" hidden="false" customHeight="true" outlineLevel="0" collapsed="false">
      <c r="A13" s="21" t="n">
        <v>1.4</v>
      </c>
      <c r="B13" s="23" t="s">
        <v>18</v>
      </c>
      <c r="C13" s="24"/>
      <c r="D13" s="24"/>
      <c r="E13" s="24"/>
      <c r="F13" s="25" t="s">
        <v>19</v>
      </c>
    </row>
    <row r="14" customFormat="false" ht="85.5" hidden="false" customHeight="true" outlineLevel="0" collapsed="false">
      <c r="A14" s="21" t="n">
        <v>1.5</v>
      </c>
      <c r="B14" s="23" t="s">
        <v>20</v>
      </c>
      <c r="C14" s="26" t="n">
        <v>420</v>
      </c>
      <c r="D14" s="26" t="n">
        <v>420</v>
      </c>
      <c r="E14" s="26" t="n">
        <f aca="false">D14/C14*100</f>
        <v>100</v>
      </c>
      <c r="F14" s="23" t="s">
        <v>21</v>
      </c>
    </row>
    <row r="15" customFormat="false" ht="84.75" hidden="false" customHeight="true" outlineLevel="0" collapsed="false">
      <c r="A15" s="21" t="n">
        <v>1.6</v>
      </c>
      <c r="B15" s="23" t="s">
        <v>22</v>
      </c>
      <c r="C15" s="24"/>
      <c r="D15" s="24"/>
      <c r="E15" s="24"/>
      <c r="F15" s="27" t="s">
        <v>23</v>
      </c>
    </row>
    <row r="16" customFormat="false" ht="186.75" hidden="false" customHeight="true" outlineLevel="0" collapsed="false">
      <c r="A16" s="28" t="n">
        <v>1.7</v>
      </c>
      <c r="B16" s="23" t="s">
        <v>24</v>
      </c>
      <c r="C16" s="24"/>
      <c r="D16" s="24"/>
      <c r="E16" s="24"/>
      <c r="F16" s="25" t="s">
        <v>25</v>
      </c>
    </row>
    <row r="17" s="31" customFormat="true" ht="29.25" hidden="false" customHeight="true" outlineLevel="0" collapsed="false">
      <c r="A17" s="29" t="n">
        <v>2</v>
      </c>
      <c r="B17" s="30" t="s">
        <v>26</v>
      </c>
      <c r="C17" s="30"/>
      <c r="D17" s="30"/>
      <c r="E17" s="30"/>
      <c r="F17" s="30"/>
    </row>
    <row r="18" s="31" customFormat="true" ht="8.25" hidden="false" customHeight="true" outlineLevel="0" collapsed="false">
      <c r="A18" s="29"/>
      <c r="B18" s="30"/>
      <c r="C18" s="30"/>
      <c r="D18" s="30"/>
      <c r="E18" s="30"/>
      <c r="F18" s="30"/>
    </row>
    <row r="19" s="31" customFormat="true" ht="65.25" hidden="true" customHeight="true" outlineLevel="0" collapsed="false">
      <c r="A19" s="29"/>
      <c r="B19" s="30"/>
      <c r="C19" s="30"/>
      <c r="D19" s="30"/>
      <c r="E19" s="30"/>
      <c r="F19" s="30"/>
    </row>
    <row r="20" s="31" customFormat="true" ht="43.5" hidden="false" customHeight="true" outlineLevel="0" collapsed="false">
      <c r="A20" s="21" t="n">
        <v>2.1</v>
      </c>
      <c r="B20" s="23" t="s">
        <v>27</v>
      </c>
      <c r="C20" s="24"/>
      <c r="D20" s="24"/>
      <c r="E20" s="26"/>
      <c r="F20" s="32" t="s">
        <v>28</v>
      </c>
    </row>
    <row r="21" customFormat="false" ht="43.5" hidden="false" customHeight="true" outlineLevel="0" collapsed="false">
      <c r="A21" s="21" t="n">
        <v>2.2</v>
      </c>
      <c r="B21" s="23" t="s">
        <v>29</v>
      </c>
      <c r="C21" s="24"/>
      <c r="D21" s="24"/>
      <c r="E21" s="24"/>
      <c r="F21" s="32" t="s">
        <v>30</v>
      </c>
    </row>
    <row r="22" customFormat="false" ht="30" hidden="false" customHeight="true" outlineLevel="0" collapsed="false">
      <c r="A22" s="21" t="n">
        <v>2.3</v>
      </c>
      <c r="B22" s="23" t="s">
        <v>31</v>
      </c>
      <c r="C22" s="24"/>
      <c r="D22" s="24"/>
      <c r="E22" s="24"/>
      <c r="F22" s="23" t="s">
        <v>32</v>
      </c>
    </row>
    <row r="23" customFormat="false" ht="53.25" hidden="false" customHeight="true" outlineLevel="0" collapsed="false">
      <c r="A23" s="21" t="n">
        <v>2.4</v>
      </c>
      <c r="B23" s="23" t="s">
        <v>33</v>
      </c>
      <c r="C23" s="24" t="n">
        <v>600</v>
      </c>
      <c r="D23" s="24" t="n">
        <v>508.6</v>
      </c>
      <c r="E23" s="26" t="n">
        <f aca="false">D23/C23*100</f>
        <v>84.7666666666667</v>
      </c>
      <c r="F23" s="33" t="s">
        <v>34</v>
      </c>
    </row>
    <row r="24" s="37" customFormat="true" ht="46.5" hidden="false" customHeight="true" outlineLevel="0" collapsed="false">
      <c r="A24" s="34" t="n">
        <v>2.5</v>
      </c>
      <c r="B24" s="35" t="s">
        <v>35</v>
      </c>
      <c r="C24" s="36"/>
      <c r="D24" s="36"/>
      <c r="E24" s="36"/>
      <c r="F24" s="32" t="s">
        <v>36</v>
      </c>
    </row>
    <row r="25" s="37" customFormat="true" ht="46.5" hidden="false" customHeight="true" outlineLevel="0" collapsed="false">
      <c r="A25" s="34" t="n">
        <v>2.6</v>
      </c>
      <c r="B25" s="35" t="s">
        <v>37</v>
      </c>
      <c r="C25" s="36"/>
      <c r="D25" s="36"/>
      <c r="E25" s="36"/>
      <c r="F25" s="25" t="s">
        <v>38</v>
      </c>
    </row>
    <row r="26" customFormat="false" ht="45.75" hidden="false" customHeight="true" outlineLevel="0" collapsed="false">
      <c r="A26" s="38" t="n">
        <v>2.7</v>
      </c>
      <c r="B26" s="23" t="s">
        <v>39</v>
      </c>
      <c r="C26" s="24" t="n">
        <v>8210</v>
      </c>
      <c r="D26" s="24" t="n">
        <v>7221.2</v>
      </c>
      <c r="E26" s="26" t="n">
        <f aca="false">D26/C26*100</f>
        <v>87.9561510353228</v>
      </c>
      <c r="F26" s="23" t="s">
        <v>40</v>
      </c>
    </row>
    <row r="27" s="31" customFormat="true" ht="28.5" hidden="false" customHeight="true" outlineLevel="0" collapsed="false">
      <c r="A27" s="29" t="n">
        <v>3</v>
      </c>
      <c r="B27" s="30" t="s">
        <v>41</v>
      </c>
      <c r="C27" s="30"/>
      <c r="D27" s="30"/>
      <c r="E27" s="30"/>
      <c r="F27" s="30"/>
    </row>
    <row r="28" s="31" customFormat="true" ht="9" hidden="false" customHeight="true" outlineLevel="0" collapsed="false">
      <c r="A28" s="29"/>
      <c r="B28" s="30"/>
      <c r="C28" s="30"/>
      <c r="D28" s="30"/>
      <c r="E28" s="30"/>
      <c r="F28" s="30"/>
    </row>
    <row r="29" customFormat="false" ht="78.75" hidden="false" customHeight="true" outlineLevel="0" collapsed="false">
      <c r="A29" s="39" t="s">
        <v>42</v>
      </c>
      <c r="B29" s="23" t="s">
        <v>43</v>
      </c>
      <c r="C29" s="40" t="s">
        <v>44</v>
      </c>
      <c r="D29" s="40"/>
      <c r="E29" s="40"/>
      <c r="F29" s="23" t="s">
        <v>45</v>
      </c>
    </row>
    <row r="30" customFormat="false" ht="42.75" hidden="false" customHeight="true" outlineLevel="0" collapsed="false">
      <c r="A30" s="39" t="s">
        <v>46</v>
      </c>
      <c r="B30" s="23" t="s">
        <v>47</v>
      </c>
      <c r="C30" s="24" t="n">
        <v>16500</v>
      </c>
      <c r="D30" s="24" t="n">
        <v>15827.6</v>
      </c>
      <c r="E30" s="41" t="n">
        <f aca="false">D30/C30*100</f>
        <v>95.9248484848485</v>
      </c>
      <c r="F30" s="23" t="s">
        <v>48</v>
      </c>
    </row>
    <row r="31" s="31" customFormat="true" ht="30" hidden="false" customHeight="true" outlineLevel="0" collapsed="false">
      <c r="A31" s="42"/>
      <c r="B31" s="43" t="s">
        <v>49</v>
      </c>
      <c r="C31" s="44" t="n">
        <f aca="false">SUM(C30,C26,C23,C14)</f>
        <v>25730</v>
      </c>
      <c r="D31" s="44" t="n">
        <f aca="false">SUM(D30,D26,D23,D14)</f>
        <v>23977.4</v>
      </c>
      <c r="E31" s="45" t="n">
        <f aca="false">D31/C31*100</f>
        <v>93.1884959191605</v>
      </c>
      <c r="F31" s="46"/>
    </row>
    <row r="32" customFormat="false" ht="12.75" hidden="false" customHeight="false" outlineLevel="0" collapsed="false">
      <c r="B32" s="47"/>
      <c r="C32" s="47"/>
      <c r="D32" s="48"/>
      <c r="E32" s="48"/>
      <c r="F32" s="49"/>
    </row>
    <row r="34" customFormat="false" ht="38.25" hidden="false" customHeight="true" outlineLevel="0" collapsed="false">
      <c r="B34" s="50" t="s">
        <v>50</v>
      </c>
      <c r="C34" s="50"/>
      <c r="D34" s="50"/>
      <c r="E34" s="50"/>
      <c r="F34" s="51" t="s">
        <v>51</v>
      </c>
    </row>
    <row r="35" customFormat="false" ht="15" hidden="false" customHeight="false" outlineLevel="0" collapsed="false">
      <c r="B35" s="52"/>
      <c r="C35" s="52"/>
      <c r="D35" s="52"/>
      <c r="E35" s="52"/>
      <c r="F35" s="1"/>
    </row>
    <row r="49" customFormat="false" ht="12.75" hidden="false" customHeight="false" outlineLevel="0" collapsed="false">
      <c r="B49" s="53"/>
      <c r="C49" s="53"/>
    </row>
  </sheetData>
  <mergeCells count="17">
    <mergeCell ref="A1:F1"/>
    <mergeCell ref="B2:F2"/>
    <mergeCell ref="A4:A5"/>
    <mergeCell ref="B4:B5"/>
    <mergeCell ref="C4:C5"/>
    <mergeCell ref="D4:D5"/>
    <mergeCell ref="E4:E5"/>
    <mergeCell ref="F4:F5"/>
    <mergeCell ref="A7:A9"/>
    <mergeCell ref="B7:F9"/>
    <mergeCell ref="A17:A19"/>
    <mergeCell ref="B17:F19"/>
    <mergeCell ref="A27:A28"/>
    <mergeCell ref="B27:F28"/>
    <mergeCell ref="C29:E29"/>
    <mergeCell ref="B34:E34"/>
    <mergeCell ref="B35:E35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7:26:06Z</dcterms:created>
  <dc:creator>bd</dc:creator>
  <dc:description/>
  <dc:language>en-US</dc:language>
  <cp:lastModifiedBy>107 Kulagina S.A.</cp:lastModifiedBy>
  <cp:lastPrinted>2018-01-18T07:04:58Z</cp:lastPrinted>
  <dcterms:modified xsi:type="dcterms:W3CDTF">2018-01-18T08:15:13Z</dcterms:modified>
  <cp:revision>0</cp:revision>
  <dc:subject/>
  <dc:title/>
</cp:coreProperties>
</file>