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школьники" sheetId="1" state="visible" r:id="rId2"/>
  </sheets>
  <definedNames>
    <definedName function="false" hidden="false" localSheetId="0" name="_xlnm.Print_Area" vbProcedure="false">дошкольники!$A$1:$O$82</definedName>
    <definedName function="false" hidden="false" localSheetId="0" name="_xlnm.Print_Titles" vbProcedure="false">дошкольники!$4:$6</definedName>
    <definedName function="false" hidden="true" localSheetId="0" name="_xlnm._FilterDatabase" vbProcedure="false">дошкольники!$A$6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8. ПЕРЕЧЕНЬ МЕРОПРИЯТИЙ ПОДПРОГРАММЫ  I « ДОШКОЛЬНОЕ  ОБРАЗОВАНИЕ»</t>
  </si>
  <si>
    <t xml:space="preserve">№ п/п</t>
  </si>
  <si>
    <t xml:space="preserve">Мероприятия по реализации Программы 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 </t>
  </si>
  <si>
    <t xml:space="preserve">Срок исполнения мероприятия</t>
  </si>
  <si>
    <t xml:space="preserve">Объем финансового обеспечения мероприятия в 2016году  тыс.руб.</t>
  </si>
  <si>
    <t xml:space="preserve">Всего
(тыс. руб.)  </t>
  </si>
  <si>
    <t xml:space="preserve">Объемы финансирования по годам  (тыс. руб.)   </t>
  </si>
  <si>
    <t xml:space="preserve">Ответственный исполнитель мероприятия </t>
  </si>
  <si>
    <t xml:space="preserve">Результаты выполнения мероприятий подпрограммы</t>
  </si>
  <si>
    <t xml:space="preserve">КБК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Задача 1. Обеспечение 100% доли воспитанников дошкольных образовательных организаций, обучающихся по программам, соответствующим требованиям федерального государственного образовательного стандарта дошкольного образования</t>
  </si>
  <si>
    <t xml:space="preserve">Итого</t>
  </si>
  <si>
    <t xml:space="preserve">2017-2021гг.</t>
  </si>
  <si>
    <t xml:space="preserve">Средства бюджета Московской области                              </t>
  </si>
  <si>
    <t xml:space="preserve">Средства бюджета Ступинского муниципального района                              </t>
  </si>
  <si>
    <t xml:space="preserve">Внебюджетные источники</t>
  </si>
  <si>
    <t xml:space="preserve">1.1.</t>
  </si>
  <si>
    <t xml:space="preserve"> Финансовое обеспечение реализации прав граждан на получение общедоступного и бесплатного дошкольного образования</t>
  </si>
  <si>
    <t xml:space="preserve"> Утверждение муниципального задания и доведение его образовательным организациям до начала планируемого года; финансовое обеспечение выполнения муниципального задания, ежемесячно </t>
  </si>
  <si>
    <t xml:space="preserve">Управление образования администрации Ступинского муниципального района (далее - Управление образования) дошкольные образовательные организации Ступинского муниципального района (далее-дошкольные организации)</t>
  </si>
  <si>
    <t xml:space="preserve">Отношение средней заработной платы педагогических работников дошкольных образовательных организаций к средней заработной плате   в сфере общего образования в Московской области -109,5%                        Уровень удовлетворенности населения качеством дошкольного образования 
(от числа опрошенных) -80%
</t>
  </si>
  <si>
    <t xml:space="preserve">07 01 5310259 621 241</t>
  </si>
  <si>
    <t xml:space="preserve">07 01 0316211 621 241</t>
  </si>
  <si>
    <t xml:space="preserve">1.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:</t>
  </si>
  <si>
    <t xml:space="preserve">финансовое обеспечение выполнения муниципального задания, ежемесячно</t>
  </si>
  <si>
    <t xml:space="preserve">Управление образования, дошкольные организации</t>
  </si>
  <si>
    <t xml:space="preserve">1.1.1.1.</t>
  </si>
  <si>
    <t xml:space="preserve">на оплату труда работников</t>
  </si>
  <si>
    <t xml:space="preserve">1.1.1.2.</t>
  </si>
  <si>
    <t xml:space="preserve">на приобретение учебников и учебных пособий, средств обучения, игр, игрушек</t>
  </si>
  <si>
    <t xml:space="preserve">Проведение конкурсных процедур, ежегодно, II квартал.</t>
  </si>
  <si>
    <t xml:space="preserve">1.1.2.</t>
  </si>
  <si>
    <t xml:space="preserve">Создание условий для функционирования дошкольных организаций</t>
  </si>
  <si>
    <t xml:space="preserve">1.1.3.</t>
  </si>
  <si>
    <t xml:space="preserve">Обеспечение воспитанников питанием в соответствии с требованиями СанПиН</t>
  </si>
  <si>
    <t xml:space="preserve">Заключение договоров , 4 квартал, оплата услуг, ежемесячно</t>
  </si>
  <si>
    <t xml:space="preserve">Средства бюджета Ступинского муниципального района                                                   </t>
  </si>
  <si>
    <t xml:space="preserve">в том числе за счет родительской платы за детей, посещающих муниципальные ДОУ</t>
  </si>
  <si>
    <t xml:space="preserve">1.2.</t>
  </si>
  <si>
    <t xml:space="preserve">Формирование системы профессиональной компетенции современного педагога дошкольного образования</t>
  </si>
  <si>
    <t xml:space="preserve">2017-2021гг..</t>
  </si>
  <si>
    <t xml:space="preserve">Доля педагогических и руководящих работников государственных (муниципальных)  дошкольных образовательных организаций, прошедших в течение последних 3 лет повышение квалификации или профессиональную переподготовку, в общей численности педагогических и руководящих работников дошкольных образовательных организаций -100%  Отношение средней заработной платы педагогических работников дошкольных образовательных организаций к средней заработной плате   в сфере общего образования в Московской области -109,5%</t>
  </si>
  <si>
    <t xml:space="preserve">1.2.1.</t>
  </si>
  <si>
    <t xml:space="preserve">Ежемесячная компенсация на оплату проезда отдельным категориям работников муниципальных образовательных организаций</t>
  </si>
  <si>
    <t xml:space="preserve">Организация выплат денежных средств, ежемесячно </t>
  </si>
  <si>
    <t xml:space="preserve">ВСЕГО</t>
  </si>
  <si>
    <t xml:space="preserve">1.2.2.</t>
  </si>
  <si>
    <t xml:space="preserve">Предоставление доплат работникам образовательных организаций в соответствии с решением Совета депутатов Ступинского муниципального района</t>
  </si>
  <si>
    <t xml:space="preserve">1.2.3.</t>
  </si>
  <si>
    <t xml:space="preserve">Обучение педагогов  по программам повышения квалификации и/или профессиональной переподготовки на основе механизмов персонифицированного финансирования </t>
  </si>
  <si>
    <t xml:space="preserve">Финансовое обеспечение, 4 квартал</t>
  </si>
  <si>
    <t xml:space="preserve">1.2.4.</t>
  </si>
  <si>
    <t xml:space="preserve">Оплата труда работников дошкольных образовательных организаций за счет приносящей доход деятельности  </t>
  </si>
  <si>
    <t xml:space="preserve">1.3.</t>
  </si>
  <si>
    <t xml:space="preserve">Совершенствование материально-технической базы дошкольных образовательных  организаций</t>
  </si>
  <si>
    <t xml:space="preserve">Доля муниципальных дошкольных образовательных организаций, работающих в условиях реализации программ муниципальных  и региональных инновационных площадок – 55,3%</t>
  </si>
  <si>
    <t xml:space="preserve">Средства бюджета Ступинского муниципального района                            </t>
  </si>
  <si>
    <t xml:space="preserve">1.3.1.</t>
  </si>
  <si>
    <t xml:space="preserve">Приобретение оборудования и мебели в соответствии с требованиями  ФГОС дошкольного образования, иные мероприятия в том числе: за счет приносящей доход деятельности</t>
  </si>
  <si>
    <t xml:space="preserve">Проведение конкурсных процедур, заключение муниципальных контрактов, проведение работ, оплата работ.Сроки- до 31 декабря текущего финансового года.</t>
  </si>
  <si>
    <t xml:space="preserve">1.3.2.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Участие в областном конкурсе, 1 квартал, заключение соглашений с Министерством образования Московской области о намерениях по софинансирования и предоставлению субсидии, 2 квартал проведение конкурсных мероприятий, 3 квартал</t>
  </si>
  <si>
    <t xml:space="preserve">Средства бюджета Ступинского муниципального района (софинансирование)                             </t>
  </si>
  <si>
    <t xml:space="preserve">1.4.</t>
  </si>
  <si>
    <t xml:space="preserve">Обеспечение неограниченного широкополостного доступа к сети интернет</t>
  </si>
  <si>
    <t xml:space="preserve">Оплата услуг, ежемесячно</t>
  </si>
  <si>
    <t xml:space="preserve">Доля дошкольных образовательных организаций, обеспеченных доступом в сеть Интернет со скоростью –не менее 2 Мбит/с. Уровень удовлетворенности населения качеством дошкольного образования (от числа опрошенных) -80%.  </t>
  </si>
  <si>
    <t xml:space="preserve">1.5.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Проведение конкурсных процедур,2- 3 квартал, заключение муниципальных контрактов, выполнение работ (приобретение оборудования), оплата работ.</t>
  </si>
  <si>
    <t xml:space="preserve">Уровень удовлетворенности населения качеством дошкольного образования 
(от числа опрошенных) -80%</t>
  </si>
  <si>
    <t xml:space="preserve">1.6.</t>
  </si>
  <si>
    <t xml:space="preserve">Содержание  зданий, обеспечение деятельности дошкольных образовательных организаций, иные мероприятия  в том числе: за счет приносящей доход деятельности</t>
  </si>
  <si>
    <t xml:space="preserve">Организация оплаты услуг, ежемесячно </t>
  </si>
  <si>
    <t xml:space="preserve">1.7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, в том числе:</t>
  </si>
  <si>
    <t xml:space="preserve">Ошибка  в предыдушем варианте</t>
  </si>
  <si>
    <t xml:space="preserve">1.7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10 04 0316214 310 262</t>
  </si>
  <si>
    <t xml:space="preserve">1.7.2.</t>
  </si>
  <si>
    <t xml:space="preserve">оплата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редства бюджета Московской области                         </t>
  </si>
  <si>
    <t xml:space="preserve">1.7.3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рганизация выплат денежных средств, ежемесячно</t>
  </si>
  <si>
    <t xml:space="preserve">2.</t>
  </si>
  <si>
    <t xml:space="preserve">Задача 2.  Доступность дошкольного образования для детей в возрасте от 1,5 до 7 лет</t>
  </si>
  <si>
    <t xml:space="preserve">Средства Ступинского муниципального района (за счет межбюджетных трансфертов )</t>
  </si>
  <si>
    <t xml:space="preserve">Средства Ступинского муниципального района (за счет безвоздмездных поступлений )</t>
  </si>
  <si>
    <t xml:space="preserve">2.1.</t>
  </si>
  <si>
    <t xml:space="preserve">Создание дополнительных мест за счет рационального использования помещений действующих организаций дошкольного образования</t>
  </si>
  <si>
    <t xml:space="preserve">Реализация мероприятий, IV квартал</t>
  </si>
  <si>
    <t xml:space="preserve">Создание дополнительных мест в дошкольных образовательных организациях</t>
  </si>
  <si>
    <t xml:space="preserve">2.2.</t>
  </si>
  <si>
    <t xml:space="preserve">Проведение капитального и текущего ремонта зданий, сооружений и отдельных систем дошкольных образовательных организаций     в соответствии с утвержденным перечнем первоочередных работ. В том числе:              </t>
  </si>
  <si>
    <t xml:space="preserve">Средства Ступинского муниципального района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 – 100%;
Отношение численности детей в возрасте от 1,5 до 3 лет, осваивающих образовательные программы дошкольного образования, к сумме численности детей в возрасте от 1,5 до 3 лет, осваивающих образовательные программы дошкольного образования, и численности детей в возрасте от 1,5 до 3 лет, состоящих на учете для предоставления места в дошкольном образовательном учреждении, с предпочтительной датой приема в текущем году– 100%;
</t>
  </si>
  <si>
    <t xml:space="preserve">2.2.1.</t>
  </si>
  <si>
    <t xml:space="preserve">Капитальный и текущий ремонт зданий, сооружений и отдельных систем дошкольных образовательных организаций     </t>
  </si>
  <si>
    <t xml:space="preserve">Постановление администрации Ступинского муниципального района,проведение конкурсных прцедур, 2,3,4 квартал заключение муниципальных контрактов, проведение работ, оплата работ</t>
  </si>
  <si>
    <t xml:space="preserve">2.2.2.</t>
  </si>
  <si>
    <t xml:space="preserve">Выполнение работ по повышению энергоэффективности  дошкольных образовательных организаций</t>
  </si>
  <si>
    <t xml:space="preserve">Средства Ступинского муниципального района </t>
  </si>
  <si>
    <t xml:space="preserve">2.2.3.</t>
  </si>
  <si>
    <t xml:space="preserve">Капитальный ремонт зданий детских садов бывших военных частей</t>
  </si>
  <si>
    <t xml:space="preserve">2.2.4.</t>
  </si>
  <si>
    <t xml:space="preserve">Мероприятия по проведению технического обследования муниципальных дошкольных образовательных организаций</t>
  </si>
  <si>
    <t xml:space="preserve">3.</t>
  </si>
  <si>
    <t xml:space="preserve">Задача 3.   Создание условий для получения детьми инвалидами качественного    образования в дошкольных образовательных организациях.      В том числе:</t>
  </si>
  <si>
    <t xml:space="preserve">2016-2018г.г.</t>
  </si>
  <si>
    <t xml:space="preserve">Доля детей-инвалидов в возрасте от 1,5 до 7 лет, охваченных дошкольным образованием, в общей численности детей-инвалидов данного возраста составит 100%;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 составит 21%;
Доля дошкольных образовательных организаций, в которых созданы условия для получения детьми-инвалидами качественного образования, в общем количестве дошкольных образовательных организаций составит 23%
</t>
  </si>
  <si>
    <t xml:space="preserve">3.1.</t>
  </si>
  <si>
    <t xml:space="preserve">Мероприятия для обеспечения доступа детей-инвалидов к образовательным услугам в соответствии с государственной программой "Доступная среда"</t>
  </si>
  <si>
    <t xml:space="preserve">Всего по Подпрограмме, в том числе:                                              </t>
  </si>
  <si>
    <t xml:space="preserve">Средства бюджета Ступинского муниципального района        </t>
  </si>
  <si>
    <t xml:space="preserve">Средства бюджета Ступинского муниципального района за счет межбюджетных трансфертов           </t>
  </si>
  <si>
    <t xml:space="preserve">Средства бюджета Ступинского муниципального района  (за счет безвоздмездных поступлений )    </t>
  </si>
  <si>
    <t xml:space="preserve">Создание и развитие объектов дошкольного образования (включая реконструкцию со строительством пристроек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 – 100%;
Отношение численности детей в возрасте от 1,5 до 3 лет, осваивающих образовательные программы дошкольного образования, к сумме численности детей в возрасте от 1,5 до 3 лет, осваивающих образовательные программы дошкольного образования, и численности детей в возрасте от 1,5 до 3 лет, состоящих на учете для предоставления места в дошкольном образовательном учреждении, с предпочтительной датой приема в текущем году– 100%;
Количество построенных дошкольных образовательных  организаций по годам реализации программы, в том числе за счет внебюджетных источников – 2
</t>
  </si>
  <si>
    <t xml:space="preserve">Источник не определен</t>
  </si>
  <si>
    <t xml:space="preserve">2.1.1.</t>
  </si>
  <si>
    <t xml:space="preserve">Строительство  детского сада на 140 мест с бассейном на ул.Первомайская*</t>
  </si>
  <si>
    <t xml:space="preserve">2.1.2.</t>
  </si>
  <si>
    <t xml:space="preserve">Строительство  детского сада №32 на 250 мест с бассейном "Лесная сказка"</t>
  </si>
  <si>
    <t xml:space="preserve">2018г.</t>
  </si>
  <si>
    <t xml:space="preserve">*при наличии финансирования на строительства</t>
  </si>
  <si>
    <t xml:space="preserve">0</t>
  </si>
  <si>
    <t xml:space="preserve">Приложение 1
 к муниципальной программе 
«Образование Ступинского муниципального района 
на 2017-2021 годы»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d\-mmm"/>
    <numFmt numFmtId="168" formatCode="0.0000"/>
    <numFmt numFmtId="169" formatCode="0.0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3366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9.85"/>
    <col collapsed="false" customWidth="true" hidden="false" outlineLevel="0" max="3" min="3" style="2" width="25.28"/>
    <col collapsed="false" customWidth="true" hidden="false" outlineLevel="0" max="4" min="4" style="3" width="24.7"/>
    <col collapsed="false" customWidth="true" hidden="true" outlineLevel="0" max="5" min="5" style="3" width="14.28"/>
    <col collapsed="false" customWidth="true" hidden="false" outlineLevel="0" max="6" min="6" style="4" width="16.84"/>
    <col collapsed="false" customWidth="true" hidden="false" outlineLevel="0" max="7" min="7" style="5" width="14.41"/>
    <col collapsed="false" customWidth="true" hidden="false" outlineLevel="0" max="8" min="8" style="4" width="15.99"/>
    <col collapsed="false" customWidth="true" hidden="false" outlineLevel="0" max="9" min="9" style="4" width="15.7"/>
    <col collapsed="false" customWidth="true" hidden="false" outlineLevel="0" max="13" min="10" style="4" width="15.56"/>
    <col collapsed="false" customWidth="true" hidden="false" outlineLevel="0" max="14" min="14" style="3" width="15.56"/>
    <col collapsed="false" customWidth="true" hidden="false" outlineLevel="0" max="15" min="15" style="6" width="30.7"/>
    <col collapsed="false" customWidth="true" hidden="false" outlineLevel="0" max="16" min="16" style="7" width="18.7"/>
    <col collapsed="false" customWidth="false" hidden="false" outlineLevel="0" max="257" min="17" style="8" width="9.14"/>
  </cols>
  <sheetData>
    <row r="1" customFormat="false" ht="13.5" hidden="false" customHeight="true" outlineLevel="0" collapsed="false">
      <c r="B1" s="9"/>
      <c r="C1" s="9"/>
      <c r="D1" s="10"/>
      <c r="E1" s="10"/>
      <c r="F1" s="11"/>
      <c r="G1" s="12"/>
      <c r="H1" s="11"/>
      <c r="I1" s="11"/>
      <c r="J1" s="11"/>
      <c r="K1" s="11"/>
      <c r="L1" s="13"/>
      <c r="M1" s="13"/>
      <c r="N1" s="13"/>
      <c r="O1" s="13"/>
    </row>
    <row r="2" customFormat="false" ht="25.5" hidden="false" customHeight="true" outlineLevel="0" collapsed="false">
      <c r="A2" s="14"/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"/>
    </row>
    <row r="3" customFormat="false" ht="10.5" hidden="false" customHeight="true" outlineLevel="0" collapsed="false">
      <c r="A3" s="14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95.25" hidden="false" customHeight="true" outlineLevel="0" collapsed="false">
      <c r="A4" s="18" t="s">
        <v>1</v>
      </c>
      <c r="B4" s="19" t="s">
        <v>2</v>
      </c>
      <c r="C4" s="19" t="s">
        <v>3</v>
      </c>
      <c r="D4" s="20" t="s">
        <v>4</v>
      </c>
      <c r="E4" s="20"/>
      <c r="F4" s="19" t="s">
        <v>5</v>
      </c>
      <c r="G4" s="19" t="s">
        <v>6</v>
      </c>
      <c r="H4" s="19" t="s">
        <v>7</v>
      </c>
      <c r="I4" s="19" t="s">
        <v>8</v>
      </c>
      <c r="J4" s="19"/>
      <c r="K4" s="19"/>
      <c r="L4" s="19"/>
      <c r="M4" s="19"/>
      <c r="N4" s="20" t="s">
        <v>9</v>
      </c>
      <c r="O4" s="20" t="s">
        <v>10</v>
      </c>
      <c r="Q4" s="19" t="s">
        <v>8</v>
      </c>
      <c r="R4" s="19"/>
      <c r="S4" s="19"/>
      <c r="T4" s="19"/>
    </row>
    <row r="5" customFormat="false" ht="38.25" hidden="false" customHeight="true" outlineLevel="0" collapsed="false">
      <c r="A5" s="18"/>
      <c r="B5" s="19"/>
      <c r="C5" s="19"/>
      <c r="D5" s="20"/>
      <c r="E5" s="20" t="s">
        <v>11</v>
      </c>
      <c r="F5" s="19"/>
      <c r="G5" s="19"/>
      <c r="H5" s="19"/>
      <c r="I5" s="19" t="s">
        <v>12</v>
      </c>
      <c r="J5" s="19" t="s">
        <v>13</v>
      </c>
      <c r="K5" s="19" t="s">
        <v>14</v>
      </c>
      <c r="L5" s="19" t="s">
        <v>15</v>
      </c>
      <c r="M5" s="19" t="s">
        <v>16</v>
      </c>
      <c r="N5" s="20"/>
      <c r="O5" s="20"/>
    </row>
    <row r="6" s="25" customFormat="true" ht="18" hidden="false" customHeight="true" outlineLevel="0" collapsed="false">
      <c r="A6" s="21" t="n">
        <v>1</v>
      </c>
      <c r="B6" s="22" t="n">
        <v>2</v>
      </c>
      <c r="C6" s="22" t="n">
        <v>3</v>
      </c>
      <c r="D6" s="22" t="n">
        <v>4</v>
      </c>
      <c r="E6" s="22"/>
      <c r="F6" s="22" t="n">
        <v>5</v>
      </c>
      <c r="G6" s="19" t="n">
        <v>6</v>
      </c>
      <c r="H6" s="22" t="n">
        <v>7</v>
      </c>
      <c r="I6" s="22" t="n">
        <v>11</v>
      </c>
      <c r="J6" s="22" t="n">
        <v>12</v>
      </c>
      <c r="K6" s="22" t="n">
        <v>12</v>
      </c>
      <c r="L6" s="22" t="n">
        <v>12</v>
      </c>
      <c r="M6" s="22" t="n">
        <v>12</v>
      </c>
      <c r="N6" s="23" t="n">
        <v>13</v>
      </c>
      <c r="O6" s="24" t="n">
        <v>14</v>
      </c>
      <c r="P6" s="7"/>
    </row>
    <row r="7" customFormat="false" ht="15" hidden="false" customHeight="true" outlineLevel="0" collapsed="false">
      <c r="A7" s="26" t="s">
        <v>17</v>
      </c>
      <c r="B7" s="27" t="s">
        <v>18</v>
      </c>
      <c r="C7" s="28"/>
      <c r="D7" s="29" t="s">
        <v>19</v>
      </c>
      <c r="E7" s="29"/>
      <c r="F7" s="28" t="s">
        <v>20</v>
      </c>
      <c r="G7" s="30" t="n">
        <f aca="false">G8+G9+G10</f>
        <v>1058272.3</v>
      </c>
      <c r="H7" s="30" t="n">
        <f aca="false">I7+J7+K7+L7+M7</f>
        <v>5452760.2</v>
      </c>
      <c r="I7" s="30" t="n">
        <f aca="false">I8+I9+I10</f>
        <v>1104079.1</v>
      </c>
      <c r="J7" s="30" t="n">
        <f aca="false">J8+J9+J10</f>
        <v>1086052</v>
      </c>
      <c r="K7" s="30" t="n">
        <f aca="false">K8+K9+K10</f>
        <v>1086769.1</v>
      </c>
      <c r="L7" s="30" t="n">
        <f aca="false">L8+L9+L10</f>
        <v>1087528.2</v>
      </c>
      <c r="M7" s="30" t="n">
        <f aca="false">M8+M9+M10</f>
        <v>1088331.8</v>
      </c>
      <c r="N7" s="29"/>
      <c r="O7" s="31"/>
      <c r="P7" s="32"/>
    </row>
    <row r="8" s="34" customFormat="true" ht="30" hidden="false" customHeight="false" outlineLevel="0" collapsed="false">
      <c r="A8" s="26"/>
      <c r="B8" s="27"/>
      <c r="C8" s="28"/>
      <c r="D8" s="29" t="s">
        <v>21</v>
      </c>
      <c r="E8" s="29"/>
      <c r="F8" s="28"/>
      <c r="G8" s="30" t="n">
        <f aca="false">G13+G30+G37+G39</f>
        <v>577226.1</v>
      </c>
      <c r="H8" s="30" t="n">
        <f aca="false">I8+J8+K8+L8+M8</f>
        <v>3113194</v>
      </c>
      <c r="I8" s="30" t="n">
        <f aca="false">I13+I30+I37+I39+I41</f>
        <v>630358</v>
      </c>
      <c r="J8" s="30" t="n">
        <f aca="false">J13+J30+J37+J39+J41</f>
        <v>620709</v>
      </c>
      <c r="K8" s="30" t="n">
        <f aca="false">K13+K30+K37+K39+K41</f>
        <v>620709</v>
      </c>
      <c r="L8" s="30" t="n">
        <f aca="false">L13+L30+L37+L39+L41</f>
        <v>620709</v>
      </c>
      <c r="M8" s="30" t="n">
        <f aca="false">M13+M30+M37+M39+M41</f>
        <v>620709</v>
      </c>
      <c r="N8" s="29"/>
      <c r="O8" s="31"/>
      <c r="P8" s="33"/>
    </row>
    <row r="9" s="34" customFormat="true" ht="60" hidden="false" customHeight="false" outlineLevel="0" collapsed="false">
      <c r="A9" s="26"/>
      <c r="B9" s="27"/>
      <c r="C9" s="28"/>
      <c r="D9" s="29" t="s">
        <v>22</v>
      </c>
      <c r="E9" s="29"/>
      <c r="F9" s="28"/>
      <c r="G9" s="30" t="n">
        <f aca="false">G12+G23+G31+G38+G41</f>
        <v>471207.8</v>
      </c>
      <c r="H9" s="30" t="n">
        <f aca="false">I9+J9+K9+L9+M9</f>
        <v>2283184.6</v>
      </c>
      <c r="I9" s="30" t="n">
        <f aca="false">I12+I23+I31+I38</f>
        <v>464387.8</v>
      </c>
      <c r="J9" s="30" t="n">
        <f aca="false">J12+J23+J31+J38</f>
        <v>454699.2</v>
      </c>
      <c r="K9" s="30" t="n">
        <f aca="false">K12+K23+K31+K38</f>
        <v>454699.2</v>
      </c>
      <c r="L9" s="30" t="n">
        <f aca="false">L12+L23+L31+L38</f>
        <v>454699.2</v>
      </c>
      <c r="M9" s="30" t="n">
        <f aca="false">M12+M23+M31+M38</f>
        <v>454699.2</v>
      </c>
      <c r="N9" s="29"/>
      <c r="O9" s="31"/>
      <c r="P9" s="33"/>
    </row>
    <row r="10" s="34" customFormat="true" ht="30" hidden="false" customHeight="false" outlineLevel="0" collapsed="false">
      <c r="A10" s="26"/>
      <c r="B10" s="27"/>
      <c r="C10" s="28"/>
      <c r="D10" s="27" t="s">
        <v>23</v>
      </c>
      <c r="E10" s="29"/>
      <c r="F10" s="28"/>
      <c r="G10" s="30" t="n">
        <f aca="false">G24+G32+G40</f>
        <v>9838.4</v>
      </c>
      <c r="H10" s="30" t="n">
        <f aca="false">I10+J10+K10+L10+M10</f>
        <v>56381.6</v>
      </c>
      <c r="I10" s="30" t="n">
        <f aca="false">I24+I32+I40</f>
        <v>9333.3</v>
      </c>
      <c r="J10" s="30" t="n">
        <f aca="false">J24+J32+J40</f>
        <v>10643.8</v>
      </c>
      <c r="K10" s="30" t="n">
        <f aca="false">K24+K32+K40</f>
        <v>11360.9</v>
      </c>
      <c r="L10" s="30" t="n">
        <f aca="false">L24+L32+L40</f>
        <v>12120</v>
      </c>
      <c r="M10" s="30" t="n">
        <f aca="false">M24+M32+M40</f>
        <v>12923.6</v>
      </c>
      <c r="N10" s="35"/>
      <c r="O10" s="36"/>
      <c r="P10" s="33"/>
    </row>
    <row r="11" s="34" customFormat="true" ht="15" hidden="false" customHeight="true" outlineLevel="0" collapsed="false">
      <c r="A11" s="18" t="s">
        <v>24</v>
      </c>
      <c r="B11" s="37" t="s">
        <v>25</v>
      </c>
      <c r="C11" s="37" t="s">
        <v>26</v>
      </c>
      <c r="D11" s="20" t="s">
        <v>19</v>
      </c>
      <c r="E11" s="29"/>
      <c r="F11" s="19" t="s">
        <v>20</v>
      </c>
      <c r="G11" s="38" t="n">
        <f aca="false">G12+G13</f>
        <v>998230.8</v>
      </c>
      <c r="H11" s="30" t="n">
        <f aca="false">I11+J11+K11+L11+M11</f>
        <v>5152711.7</v>
      </c>
      <c r="I11" s="38" t="n">
        <f aca="false">I12+I13</f>
        <v>1035106.9</v>
      </c>
      <c r="J11" s="38" t="n">
        <f aca="false">J12+J13</f>
        <v>1029401.2</v>
      </c>
      <c r="K11" s="38" t="n">
        <f aca="false">K12+K13</f>
        <v>1029401.2</v>
      </c>
      <c r="L11" s="38" t="n">
        <f aca="false">L12+L13</f>
        <v>1029401.2</v>
      </c>
      <c r="M11" s="38" t="n">
        <f aca="false">M12+M13</f>
        <v>1029401.2</v>
      </c>
      <c r="N11" s="20" t="s">
        <v>27</v>
      </c>
      <c r="O11" s="37" t="s">
        <v>28</v>
      </c>
      <c r="P11" s="33"/>
    </row>
    <row r="12" customFormat="false" ht="42.75" hidden="false" customHeight="false" outlineLevel="0" collapsed="false">
      <c r="A12" s="18"/>
      <c r="B12" s="37"/>
      <c r="C12" s="37"/>
      <c r="D12" s="20" t="s">
        <v>22</v>
      </c>
      <c r="E12" s="20" t="s">
        <v>29</v>
      </c>
      <c r="F12" s="19"/>
      <c r="G12" s="38" t="n">
        <f aca="false">G14+G19+G20</f>
        <v>423921.4</v>
      </c>
      <c r="H12" s="30" t="n">
        <f aca="false">I12+J12+K12+L12+M12</f>
        <v>2269591.7</v>
      </c>
      <c r="I12" s="38" t="n">
        <v>458482.9</v>
      </c>
      <c r="J12" s="38" t="n">
        <f aca="false">J14+J19+J20</f>
        <v>452777.2</v>
      </c>
      <c r="K12" s="38" t="n">
        <f aca="false">K14+K19+K20</f>
        <v>452777.2</v>
      </c>
      <c r="L12" s="38" t="n">
        <f aca="false">L14+L19+L20</f>
        <v>452777.2</v>
      </c>
      <c r="M12" s="38" t="n">
        <f aca="false">M14+M19+M20</f>
        <v>452777.2</v>
      </c>
      <c r="N12" s="20"/>
      <c r="O12" s="37"/>
      <c r="P12" s="32" t="n">
        <f aca="false">I12-452777.2</f>
        <v>5705.70000000001</v>
      </c>
    </row>
    <row r="13" customFormat="false" ht="42.75" hidden="false" customHeight="false" outlineLevel="0" collapsed="false">
      <c r="A13" s="18"/>
      <c r="B13" s="37"/>
      <c r="C13" s="37"/>
      <c r="D13" s="20" t="s">
        <v>21</v>
      </c>
      <c r="E13" s="20" t="s">
        <v>30</v>
      </c>
      <c r="F13" s="19"/>
      <c r="G13" s="38" t="n">
        <f aca="false">G15</f>
        <v>574309.4</v>
      </c>
      <c r="H13" s="30" t="n">
        <f aca="false">I13+J13+K13+L13+M13</f>
        <v>2883120</v>
      </c>
      <c r="I13" s="38" t="n">
        <f aca="false">I15</f>
        <v>576624</v>
      </c>
      <c r="J13" s="38" t="n">
        <f aca="false">J15</f>
        <v>576624</v>
      </c>
      <c r="K13" s="38" t="n">
        <f aca="false">K15</f>
        <v>576624</v>
      </c>
      <c r="L13" s="38" t="n">
        <f aca="false">L15</f>
        <v>576624</v>
      </c>
      <c r="M13" s="38" t="n">
        <f aca="false">M15</f>
        <v>576624</v>
      </c>
      <c r="N13" s="20"/>
      <c r="O13" s="37"/>
    </row>
    <row r="14" customFormat="false" ht="57" hidden="false" customHeight="true" outlineLevel="0" collapsed="false">
      <c r="A14" s="18" t="s">
        <v>31</v>
      </c>
      <c r="B14" s="37" t="s">
        <v>32</v>
      </c>
      <c r="C14" s="37" t="s">
        <v>33</v>
      </c>
      <c r="D14" s="20" t="s">
        <v>22</v>
      </c>
      <c r="E14" s="20" t="s">
        <v>29</v>
      </c>
      <c r="F14" s="39" t="s">
        <v>20</v>
      </c>
      <c r="G14" s="38" t="n">
        <f aca="false">G16</f>
        <v>192936.8</v>
      </c>
      <c r="H14" s="30" t="n">
        <f aca="false">I14+J14+K14+L14+M14</f>
        <v>904200</v>
      </c>
      <c r="I14" s="38" t="n">
        <f aca="false">I16</f>
        <v>180840</v>
      </c>
      <c r="J14" s="38" t="n">
        <f aca="false">J16</f>
        <v>180840</v>
      </c>
      <c r="K14" s="38" t="n">
        <f aca="false">K16</f>
        <v>180840</v>
      </c>
      <c r="L14" s="38" t="n">
        <f aca="false">L16</f>
        <v>180840</v>
      </c>
      <c r="M14" s="38" t="n">
        <f aca="false">M16</f>
        <v>180840</v>
      </c>
      <c r="N14" s="20" t="s">
        <v>34</v>
      </c>
      <c r="O14" s="37"/>
    </row>
    <row r="15" customFormat="false" ht="57" hidden="false" customHeight="false" outlineLevel="0" collapsed="false">
      <c r="A15" s="18"/>
      <c r="B15" s="37"/>
      <c r="C15" s="37"/>
      <c r="D15" s="20" t="s">
        <v>21</v>
      </c>
      <c r="E15" s="20" t="s">
        <v>30</v>
      </c>
      <c r="F15" s="39"/>
      <c r="G15" s="38" t="n">
        <f aca="false">G17+G18</f>
        <v>574309.4</v>
      </c>
      <c r="H15" s="30" t="n">
        <f aca="false">I15+J15+K15+L15+M15</f>
        <v>2883120</v>
      </c>
      <c r="I15" s="38" t="n">
        <f aca="false">I17+I18</f>
        <v>576624</v>
      </c>
      <c r="J15" s="38" t="n">
        <f aca="false">J17+J18</f>
        <v>576624</v>
      </c>
      <c r="K15" s="38" t="n">
        <f aca="false">K17+K18</f>
        <v>576624</v>
      </c>
      <c r="L15" s="38" t="n">
        <f aca="false">L17+L18</f>
        <v>576624</v>
      </c>
      <c r="M15" s="38" t="n">
        <f aca="false">M17+M18</f>
        <v>576624</v>
      </c>
      <c r="N15" s="20" t="s">
        <v>34</v>
      </c>
      <c r="O15" s="37"/>
    </row>
    <row r="16" customFormat="false" ht="57" hidden="false" customHeight="true" outlineLevel="0" collapsed="false">
      <c r="A16" s="18" t="s">
        <v>35</v>
      </c>
      <c r="B16" s="37" t="s">
        <v>36</v>
      </c>
      <c r="C16" s="37" t="s">
        <v>33</v>
      </c>
      <c r="D16" s="20" t="s">
        <v>22</v>
      </c>
      <c r="E16" s="20"/>
      <c r="F16" s="40" t="s">
        <v>20</v>
      </c>
      <c r="G16" s="38" t="n">
        <v>192936.8</v>
      </c>
      <c r="H16" s="30" t="n">
        <f aca="false">SUM(I16:M16)</f>
        <v>904200</v>
      </c>
      <c r="I16" s="38" t="n">
        <f aca="false">192936.8-12096.8</f>
        <v>180840</v>
      </c>
      <c r="J16" s="38" t="n">
        <f aca="false">I16</f>
        <v>180840</v>
      </c>
      <c r="K16" s="38" t="n">
        <f aca="false">J16</f>
        <v>180840</v>
      </c>
      <c r="L16" s="38" t="n">
        <f aca="false">K16</f>
        <v>180840</v>
      </c>
      <c r="M16" s="38" t="n">
        <f aca="false">L16</f>
        <v>180840</v>
      </c>
      <c r="N16" s="20" t="s">
        <v>34</v>
      </c>
      <c r="O16" s="37"/>
    </row>
    <row r="17" customFormat="false" ht="57" hidden="false" customHeight="false" outlineLevel="0" collapsed="false">
      <c r="A17" s="18"/>
      <c r="B17" s="37"/>
      <c r="C17" s="37"/>
      <c r="D17" s="20" t="s">
        <v>21</v>
      </c>
      <c r="E17" s="20"/>
      <c r="F17" s="40"/>
      <c r="G17" s="38" t="n">
        <f aca="false">559705+4015.4</f>
        <v>563720.4</v>
      </c>
      <c r="H17" s="30" t="n">
        <f aca="false">SUM(I17:M17)</f>
        <v>2832275</v>
      </c>
      <c r="I17" s="38" t="n">
        <v>566455</v>
      </c>
      <c r="J17" s="38" t="n">
        <v>566455</v>
      </c>
      <c r="K17" s="38" t="n">
        <v>566455</v>
      </c>
      <c r="L17" s="38" t="n">
        <v>566455</v>
      </c>
      <c r="M17" s="38" t="n">
        <v>566455</v>
      </c>
      <c r="N17" s="20" t="s">
        <v>34</v>
      </c>
      <c r="O17" s="37"/>
    </row>
    <row r="18" customFormat="false" ht="57" hidden="false" customHeight="false" outlineLevel="0" collapsed="false">
      <c r="A18" s="18" t="s">
        <v>37</v>
      </c>
      <c r="B18" s="37" t="s">
        <v>38</v>
      </c>
      <c r="C18" s="37" t="s">
        <v>39</v>
      </c>
      <c r="D18" s="20" t="s">
        <v>21</v>
      </c>
      <c r="E18" s="20"/>
      <c r="F18" s="40" t="s">
        <v>20</v>
      </c>
      <c r="G18" s="38" t="n">
        <v>10589</v>
      </c>
      <c r="H18" s="30" t="n">
        <f aca="false">SUM(I18:M18)</f>
        <v>50845</v>
      </c>
      <c r="I18" s="38" t="n">
        <v>10169</v>
      </c>
      <c r="J18" s="38" t="n">
        <f aca="false">I18</f>
        <v>10169</v>
      </c>
      <c r="K18" s="38" t="n">
        <f aca="false">J18</f>
        <v>10169</v>
      </c>
      <c r="L18" s="38" t="n">
        <f aca="false">K18</f>
        <v>10169</v>
      </c>
      <c r="M18" s="38" t="n">
        <f aca="false">L18</f>
        <v>10169</v>
      </c>
      <c r="N18" s="20" t="s">
        <v>34</v>
      </c>
      <c r="O18" s="37"/>
    </row>
    <row r="19" customFormat="false" ht="66" hidden="false" customHeight="true" outlineLevel="0" collapsed="false">
      <c r="A19" s="18" t="s">
        <v>40</v>
      </c>
      <c r="B19" s="20" t="s">
        <v>41</v>
      </c>
      <c r="C19" s="37" t="s">
        <v>33</v>
      </c>
      <c r="D19" s="20" t="s">
        <v>22</v>
      </c>
      <c r="E19" s="20"/>
      <c r="F19" s="40" t="s">
        <v>20</v>
      </c>
      <c r="G19" s="38" t="n">
        <v>93831.8</v>
      </c>
      <c r="H19" s="30" t="n">
        <f aca="false">SUM(I19:M19)</f>
        <v>528883.5</v>
      </c>
      <c r="I19" s="38" t="n">
        <f aca="false">114477.1-8700.4</f>
        <v>105776.7</v>
      </c>
      <c r="J19" s="38" t="n">
        <f aca="false">I19</f>
        <v>105776.7</v>
      </c>
      <c r="K19" s="38" t="n">
        <f aca="false">J19</f>
        <v>105776.7</v>
      </c>
      <c r="L19" s="38" t="n">
        <f aca="false">K19</f>
        <v>105776.7</v>
      </c>
      <c r="M19" s="38" t="n">
        <f aca="false">L19</f>
        <v>105776.7</v>
      </c>
      <c r="N19" s="20" t="s">
        <v>34</v>
      </c>
      <c r="O19" s="37"/>
    </row>
    <row r="20" customFormat="false" ht="57" hidden="false" customHeight="true" outlineLevel="0" collapsed="false">
      <c r="A20" s="18" t="s">
        <v>42</v>
      </c>
      <c r="B20" s="37" t="s">
        <v>43</v>
      </c>
      <c r="C20" s="37" t="s">
        <v>44</v>
      </c>
      <c r="D20" s="20" t="s">
        <v>45</v>
      </c>
      <c r="E20" s="20" t="s">
        <v>29</v>
      </c>
      <c r="F20" s="40" t="s">
        <v>20</v>
      </c>
      <c r="G20" s="38" t="n">
        <v>137152.8</v>
      </c>
      <c r="H20" s="30" t="n">
        <f aca="false">I20+J20+K20+L20+M20</f>
        <v>830802.5</v>
      </c>
      <c r="I20" s="38" t="n">
        <f aca="false">169635.3-3474.8</f>
        <v>166160.5</v>
      </c>
      <c r="J20" s="38" t="n">
        <f aca="false">I20</f>
        <v>166160.5</v>
      </c>
      <c r="K20" s="38" t="n">
        <f aca="false">J20</f>
        <v>166160.5</v>
      </c>
      <c r="L20" s="38" t="n">
        <f aca="false">K20</f>
        <v>166160.5</v>
      </c>
      <c r="M20" s="38" t="n">
        <f aca="false">L20</f>
        <v>166160.5</v>
      </c>
      <c r="N20" s="20" t="s">
        <v>34</v>
      </c>
      <c r="O20" s="37"/>
    </row>
    <row r="21" customFormat="false" ht="57" hidden="false" customHeight="false" outlineLevel="0" collapsed="false">
      <c r="A21" s="18"/>
      <c r="B21" s="37"/>
      <c r="C21" s="37"/>
      <c r="D21" s="20" t="s">
        <v>46</v>
      </c>
      <c r="E21" s="20" t="s">
        <v>29</v>
      </c>
      <c r="F21" s="40" t="s">
        <v>20</v>
      </c>
      <c r="G21" s="38" t="n">
        <v>100113.84</v>
      </c>
      <c r="H21" s="30" t="n">
        <f aca="false">I21+J21+K21+L21+M21</f>
        <v>561635</v>
      </c>
      <c r="I21" s="38" t="n">
        <v>112327</v>
      </c>
      <c r="J21" s="38" t="n">
        <f aca="false">I21</f>
        <v>112327</v>
      </c>
      <c r="K21" s="38" t="n">
        <f aca="false">J21</f>
        <v>112327</v>
      </c>
      <c r="L21" s="38" t="n">
        <f aca="false">K21</f>
        <v>112327</v>
      </c>
      <c r="M21" s="38" t="n">
        <f aca="false">L21</f>
        <v>112327</v>
      </c>
      <c r="N21" s="20" t="s">
        <v>34</v>
      </c>
      <c r="O21" s="37"/>
    </row>
    <row r="22" customFormat="false" ht="15" hidden="false" customHeight="true" outlineLevel="0" collapsed="false">
      <c r="A22" s="41" t="s">
        <v>47</v>
      </c>
      <c r="B22" s="42" t="s">
        <v>48</v>
      </c>
      <c r="C22" s="42"/>
      <c r="D22" s="29" t="s">
        <v>19</v>
      </c>
      <c r="E22" s="43"/>
      <c r="F22" s="44" t="s">
        <v>49</v>
      </c>
      <c r="G22" s="45" t="n">
        <f aca="false">G23</f>
        <v>4080.4</v>
      </c>
      <c r="H22" s="45" t="n">
        <f aca="false">H23</f>
        <v>4982.9</v>
      </c>
      <c r="I22" s="45" t="n">
        <f aca="false">I23</f>
        <v>4182.9</v>
      </c>
      <c r="J22" s="45" t="n">
        <f aca="false">J23</f>
        <v>200</v>
      </c>
      <c r="K22" s="45" t="n">
        <f aca="false">K23</f>
        <v>200</v>
      </c>
      <c r="L22" s="45" t="n">
        <f aca="false">L23</f>
        <v>200</v>
      </c>
      <c r="M22" s="45" t="n">
        <f aca="false">M23</f>
        <v>200</v>
      </c>
      <c r="N22" s="20"/>
      <c r="O22" s="46" t="s">
        <v>50</v>
      </c>
    </row>
    <row r="23" customFormat="false" ht="60" hidden="false" customHeight="false" outlineLevel="0" collapsed="false">
      <c r="A23" s="41"/>
      <c r="B23" s="42"/>
      <c r="C23" s="42"/>
      <c r="D23" s="29" t="s">
        <v>22</v>
      </c>
      <c r="E23" s="20"/>
      <c r="F23" s="44"/>
      <c r="G23" s="30" t="n">
        <f aca="false">G25+G26+G27</f>
        <v>4080.4</v>
      </c>
      <c r="H23" s="30" t="n">
        <f aca="false">I23+J23+K23+L23+M23</f>
        <v>4982.9</v>
      </c>
      <c r="I23" s="30" t="n">
        <f aca="false">I25+I26+I27</f>
        <v>4182.9</v>
      </c>
      <c r="J23" s="30" t="n">
        <f aca="false">J25+J26+J27</f>
        <v>200</v>
      </c>
      <c r="K23" s="30" t="n">
        <f aca="false">K25+K26+K27</f>
        <v>200</v>
      </c>
      <c r="L23" s="30" t="n">
        <f aca="false">L25+L26+L27</f>
        <v>200</v>
      </c>
      <c r="M23" s="30" t="n">
        <f aca="false">M25+M26+M27</f>
        <v>200</v>
      </c>
      <c r="N23" s="20"/>
      <c r="O23" s="46"/>
    </row>
    <row r="24" customFormat="false" ht="30" hidden="false" customHeight="false" outlineLevel="0" collapsed="false">
      <c r="A24" s="41"/>
      <c r="B24" s="42"/>
      <c r="C24" s="42"/>
      <c r="D24" s="27" t="s">
        <v>23</v>
      </c>
      <c r="E24" s="20"/>
      <c r="F24" s="44"/>
      <c r="G24" s="30" t="n">
        <f aca="false">G28</f>
        <v>2723.8</v>
      </c>
      <c r="H24" s="30" t="n">
        <f aca="false">I24+J24+K24+L24+M24</f>
        <v>19103.3</v>
      </c>
      <c r="I24" s="30" t="n">
        <f aca="false">I28</f>
        <v>3321.9</v>
      </c>
      <c r="J24" s="30" t="n">
        <f aca="false">J28</f>
        <v>3554.4</v>
      </c>
      <c r="K24" s="30" t="n">
        <f aca="false">K28</f>
        <v>3803.2</v>
      </c>
      <c r="L24" s="30" t="n">
        <f aca="false">L28</f>
        <v>4069.5</v>
      </c>
      <c r="M24" s="30" t="n">
        <f aca="false">M28</f>
        <v>4354.3</v>
      </c>
      <c r="N24" s="43"/>
      <c r="O24" s="46"/>
    </row>
    <row r="25" s="34" customFormat="true" ht="85.5" hidden="false" customHeight="false" outlineLevel="0" collapsed="false">
      <c r="A25" s="47" t="s">
        <v>51</v>
      </c>
      <c r="B25" s="48" t="s">
        <v>52</v>
      </c>
      <c r="C25" s="49" t="s">
        <v>53</v>
      </c>
      <c r="D25" s="48" t="s">
        <v>22</v>
      </c>
      <c r="E25" s="50" t="s">
        <v>54</v>
      </c>
      <c r="F25" s="19" t="s">
        <v>20</v>
      </c>
      <c r="G25" s="38" t="n">
        <v>1340.7</v>
      </c>
      <c r="H25" s="30" t="n">
        <f aca="false">I25+J25+K25+L25+M25</f>
        <v>1782.2</v>
      </c>
      <c r="I25" s="38" t="n">
        <v>1782.2</v>
      </c>
      <c r="J25" s="38" t="n">
        <v>0</v>
      </c>
      <c r="K25" s="38" t="n">
        <v>0</v>
      </c>
      <c r="L25" s="38" t="n">
        <v>0</v>
      </c>
      <c r="M25" s="38" t="n">
        <v>0</v>
      </c>
      <c r="N25" s="20" t="s">
        <v>34</v>
      </c>
      <c r="O25" s="46"/>
      <c r="P25" s="51"/>
    </row>
    <row r="26" s="34" customFormat="true" ht="99.75" hidden="false" customHeight="false" outlineLevel="0" collapsed="false">
      <c r="A26" s="47" t="s">
        <v>55</v>
      </c>
      <c r="B26" s="48" t="s">
        <v>56</v>
      </c>
      <c r="C26" s="49" t="s">
        <v>53</v>
      </c>
      <c r="D26" s="48" t="s">
        <v>22</v>
      </c>
      <c r="E26" s="50"/>
      <c r="F26" s="19" t="s">
        <v>20</v>
      </c>
      <c r="G26" s="38" t="n">
        <v>2539.7</v>
      </c>
      <c r="H26" s="30" t="n">
        <f aca="false">I26+J26+K26+L26+M26</f>
        <v>2200.7</v>
      </c>
      <c r="I26" s="38" t="n">
        <v>2200.7</v>
      </c>
      <c r="J26" s="38" t="n">
        <v>0</v>
      </c>
      <c r="K26" s="38" t="n">
        <v>0</v>
      </c>
      <c r="L26" s="38" t="n">
        <v>0</v>
      </c>
      <c r="M26" s="38" t="n">
        <v>0</v>
      </c>
      <c r="N26" s="20" t="s">
        <v>34</v>
      </c>
      <c r="O26" s="46"/>
      <c r="P26" s="51"/>
    </row>
    <row r="27" customFormat="false" ht="114" hidden="false" customHeight="false" outlineLevel="0" collapsed="false">
      <c r="A27" s="52" t="s">
        <v>57</v>
      </c>
      <c r="B27" s="48" t="s">
        <v>58</v>
      </c>
      <c r="C27" s="53" t="s">
        <v>59</v>
      </c>
      <c r="D27" s="48" t="s">
        <v>22</v>
      </c>
      <c r="E27" s="54"/>
      <c r="F27" s="19" t="s">
        <v>20</v>
      </c>
      <c r="G27" s="38" t="n">
        <v>200</v>
      </c>
      <c r="H27" s="30" t="n">
        <f aca="false">I27+J27+K27+L27+M27</f>
        <v>1000</v>
      </c>
      <c r="I27" s="38" t="n">
        <v>200</v>
      </c>
      <c r="J27" s="38" t="n">
        <v>200</v>
      </c>
      <c r="K27" s="38" t="n">
        <v>200</v>
      </c>
      <c r="L27" s="38" t="n">
        <f aca="false">K27</f>
        <v>200</v>
      </c>
      <c r="M27" s="38" t="n">
        <f aca="false">L27</f>
        <v>200</v>
      </c>
      <c r="N27" s="20" t="s">
        <v>34</v>
      </c>
      <c r="O27" s="46"/>
    </row>
    <row r="28" customFormat="false" ht="85.5" hidden="false" customHeight="false" outlineLevel="0" collapsed="false">
      <c r="A28" s="18" t="s">
        <v>60</v>
      </c>
      <c r="B28" s="37" t="s">
        <v>61</v>
      </c>
      <c r="C28" s="37" t="s">
        <v>53</v>
      </c>
      <c r="D28" s="37" t="s">
        <v>23</v>
      </c>
      <c r="E28" s="55"/>
      <c r="F28" s="18" t="s">
        <v>20</v>
      </c>
      <c r="G28" s="38" t="n">
        <v>2723.8</v>
      </c>
      <c r="H28" s="30" t="n">
        <f aca="false">I28+J28+K28+L28+M28</f>
        <v>19103.3</v>
      </c>
      <c r="I28" s="38" t="n">
        <v>3321.9</v>
      </c>
      <c r="J28" s="38" t="n">
        <v>3554.4</v>
      </c>
      <c r="K28" s="38" t="n">
        <v>3803.2</v>
      </c>
      <c r="L28" s="38" t="n">
        <v>4069.5</v>
      </c>
      <c r="M28" s="38" t="n">
        <v>4354.3</v>
      </c>
      <c r="N28" s="20" t="s">
        <v>34</v>
      </c>
      <c r="O28" s="46"/>
    </row>
    <row r="29" customFormat="false" ht="15" hidden="false" customHeight="true" outlineLevel="0" collapsed="false">
      <c r="A29" s="18" t="s">
        <v>62</v>
      </c>
      <c r="B29" s="37" t="s">
        <v>63</v>
      </c>
      <c r="C29" s="19"/>
      <c r="D29" s="20" t="s">
        <v>19</v>
      </c>
      <c r="E29" s="20"/>
      <c r="F29" s="19" t="s">
        <v>20</v>
      </c>
      <c r="G29" s="38" t="n">
        <f aca="false">G30+G31+G32</f>
        <v>3219.7</v>
      </c>
      <c r="H29" s="30" t="n">
        <f aca="false">I29+J29+K29+L29+M29</f>
        <v>12416</v>
      </c>
      <c r="I29" s="38" t="n">
        <f aca="false">I30+I31+I32</f>
        <v>2643.2</v>
      </c>
      <c r="J29" s="38" t="n">
        <f aca="false">J30+J31+J32</f>
        <v>2263.2</v>
      </c>
      <c r="K29" s="38" t="n">
        <f aca="false">K30+K31+K32</f>
        <v>2383.2</v>
      </c>
      <c r="L29" s="38" t="n">
        <f aca="false">L30+L31+L32</f>
        <v>2503.2</v>
      </c>
      <c r="M29" s="38" t="n">
        <f aca="false">M30+M31+M32</f>
        <v>2623.2</v>
      </c>
      <c r="N29" s="37" t="s">
        <v>34</v>
      </c>
      <c r="O29" s="49" t="s">
        <v>64</v>
      </c>
    </row>
    <row r="30" customFormat="false" ht="28.5" hidden="false" customHeight="false" outlineLevel="0" collapsed="false">
      <c r="A30" s="18"/>
      <c r="B30" s="37"/>
      <c r="C30" s="19"/>
      <c r="D30" s="20" t="s">
        <v>21</v>
      </c>
      <c r="E30" s="20"/>
      <c r="F30" s="19"/>
      <c r="G30" s="38" t="n">
        <f aca="false">G36</f>
        <v>1000</v>
      </c>
      <c r="H30" s="30" t="n">
        <f aca="false">I30+J30+K30+L30+M30</f>
        <v>500</v>
      </c>
      <c r="I30" s="38" t="n">
        <f aca="false">I36</f>
        <v>500</v>
      </c>
      <c r="J30" s="38" t="n">
        <f aca="false">J36</f>
        <v>0</v>
      </c>
      <c r="K30" s="38" t="n">
        <f aca="false">K36</f>
        <v>0</v>
      </c>
      <c r="L30" s="38" t="n">
        <f aca="false">L36</f>
        <v>0</v>
      </c>
      <c r="M30" s="38" t="n">
        <f aca="false">M36</f>
        <v>0</v>
      </c>
      <c r="N30" s="37"/>
      <c r="O30" s="37"/>
    </row>
    <row r="31" customFormat="false" ht="42.75" hidden="false" customHeight="false" outlineLevel="0" collapsed="false">
      <c r="A31" s="18"/>
      <c r="B31" s="37"/>
      <c r="C31" s="19"/>
      <c r="D31" s="20" t="s">
        <v>65</v>
      </c>
      <c r="E31" s="20"/>
      <c r="F31" s="19"/>
      <c r="G31" s="38" t="n">
        <f aca="false">G34+G35</f>
        <v>444</v>
      </c>
      <c r="H31" s="30" t="n">
        <f aca="false">I31+J31+K31+L31+M31</f>
        <v>750</v>
      </c>
      <c r="I31" s="38" t="n">
        <f aca="false">I34+I35</f>
        <v>150</v>
      </c>
      <c r="J31" s="38" t="n">
        <f aca="false">J34+J35</f>
        <v>150</v>
      </c>
      <c r="K31" s="38" t="n">
        <f aca="false">K34+K35</f>
        <v>150</v>
      </c>
      <c r="L31" s="38" t="n">
        <f aca="false">L34+L35</f>
        <v>150</v>
      </c>
      <c r="M31" s="38" t="n">
        <f aca="false">M34+M35</f>
        <v>150</v>
      </c>
      <c r="N31" s="37"/>
      <c r="O31" s="37"/>
    </row>
    <row r="32" customFormat="false" ht="23.25" hidden="false" customHeight="true" outlineLevel="0" collapsed="false">
      <c r="A32" s="18"/>
      <c r="B32" s="37"/>
      <c r="C32" s="19"/>
      <c r="D32" s="20" t="s">
        <v>23</v>
      </c>
      <c r="E32" s="20"/>
      <c r="F32" s="19"/>
      <c r="G32" s="38" t="n">
        <f aca="false">G33</f>
        <v>1775.7</v>
      </c>
      <c r="H32" s="30" t="n">
        <f aca="false">I32+J32+K32+L32+M32</f>
        <v>11166</v>
      </c>
      <c r="I32" s="38" t="n">
        <f aca="false">I33</f>
        <v>1993.2</v>
      </c>
      <c r="J32" s="38" t="n">
        <f aca="false">J33</f>
        <v>2113.2</v>
      </c>
      <c r="K32" s="38" t="n">
        <f aca="false">K33</f>
        <v>2233.2</v>
      </c>
      <c r="L32" s="38" t="n">
        <f aca="false">L33</f>
        <v>2353.2</v>
      </c>
      <c r="M32" s="38" t="n">
        <f aca="false">M33</f>
        <v>2473.2</v>
      </c>
      <c r="N32" s="37"/>
      <c r="O32" s="49"/>
    </row>
    <row r="33" customFormat="false" ht="28.5" hidden="false" customHeight="true" outlineLevel="0" collapsed="false">
      <c r="A33" s="18" t="s">
        <v>66</v>
      </c>
      <c r="B33" s="37" t="s">
        <v>67</v>
      </c>
      <c r="C33" s="37" t="s">
        <v>68</v>
      </c>
      <c r="D33" s="20" t="s">
        <v>23</v>
      </c>
      <c r="E33" s="20"/>
      <c r="F33" s="19" t="s">
        <v>20</v>
      </c>
      <c r="G33" s="38" t="n">
        <v>1775.7</v>
      </c>
      <c r="H33" s="30" t="n">
        <f aca="false">I33+J33+K33+L33+M33</f>
        <v>11166</v>
      </c>
      <c r="I33" s="38" t="n">
        <v>1993.2</v>
      </c>
      <c r="J33" s="38" t="n">
        <f aca="false">I33+120</f>
        <v>2113.2</v>
      </c>
      <c r="K33" s="38" t="n">
        <f aca="false">J33+120</f>
        <v>2233.2</v>
      </c>
      <c r="L33" s="38" t="n">
        <f aca="false">K33+120</f>
        <v>2353.2</v>
      </c>
      <c r="M33" s="38" t="n">
        <f aca="false">L33+120</f>
        <v>2473.2</v>
      </c>
      <c r="N33" s="37" t="s">
        <v>34</v>
      </c>
      <c r="O33" s="56"/>
    </row>
    <row r="34" customFormat="false" ht="52.5" hidden="false" customHeight="true" outlineLevel="0" collapsed="false">
      <c r="A34" s="18"/>
      <c r="B34" s="37"/>
      <c r="C34" s="37"/>
      <c r="D34" s="20" t="s">
        <v>65</v>
      </c>
      <c r="E34" s="20"/>
      <c r="F34" s="19" t="s">
        <v>20</v>
      </c>
      <c r="G34" s="38" t="n">
        <v>294</v>
      </c>
      <c r="H34" s="30" t="n">
        <f aca="false">I34+J34+K34+L34+M34</f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7"/>
      <c r="O34" s="56"/>
      <c r="P34" s="57"/>
    </row>
    <row r="35" customFormat="false" ht="129.75" hidden="false" customHeight="true" outlineLevel="0" collapsed="false">
      <c r="A35" s="18" t="s">
        <v>69</v>
      </c>
      <c r="B35" s="37" t="s">
        <v>70</v>
      </c>
      <c r="C35" s="37" t="s">
        <v>71</v>
      </c>
      <c r="D35" s="20" t="s">
        <v>72</v>
      </c>
      <c r="E35" s="20"/>
      <c r="F35" s="19" t="s">
        <v>20</v>
      </c>
      <c r="G35" s="38" t="n">
        <v>150</v>
      </c>
      <c r="H35" s="30" t="n">
        <f aca="false">I35+J35+K35+L35+M35</f>
        <v>750</v>
      </c>
      <c r="I35" s="38" t="n">
        <v>150</v>
      </c>
      <c r="J35" s="38" t="n">
        <v>150</v>
      </c>
      <c r="K35" s="38" t="n">
        <v>150</v>
      </c>
      <c r="L35" s="38" t="n">
        <v>150</v>
      </c>
      <c r="M35" s="38" t="n">
        <v>150</v>
      </c>
      <c r="N35" s="20" t="s">
        <v>34</v>
      </c>
      <c r="O35" s="56"/>
    </row>
    <row r="36" customFormat="false" ht="54" hidden="false" customHeight="true" outlineLevel="0" collapsed="false">
      <c r="A36" s="18"/>
      <c r="B36" s="37"/>
      <c r="C36" s="37"/>
      <c r="D36" s="20" t="s">
        <v>21</v>
      </c>
      <c r="E36" s="20"/>
      <c r="F36" s="19" t="s">
        <v>20</v>
      </c>
      <c r="G36" s="38" t="n">
        <v>1000</v>
      </c>
      <c r="H36" s="30" t="n">
        <f aca="false">I36+J36+K36+L36+M36</f>
        <v>500</v>
      </c>
      <c r="I36" s="38" t="n">
        <v>500</v>
      </c>
      <c r="J36" s="38" t="n">
        <v>0</v>
      </c>
      <c r="K36" s="38" t="n">
        <v>0</v>
      </c>
      <c r="L36" s="38" t="n">
        <v>0</v>
      </c>
      <c r="M36" s="38" t="n">
        <v>0</v>
      </c>
      <c r="N36" s="20"/>
      <c r="O36" s="58"/>
    </row>
    <row r="37" customFormat="false" ht="43.5" hidden="false" customHeight="true" outlineLevel="0" collapsed="false">
      <c r="A37" s="18" t="s">
        <v>73</v>
      </c>
      <c r="B37" s="37" t="s">
        <v>74</v>
      </c>
      <c r="C37" s="49" t="s">
        <v>75</v>
      </c>
      <c r="D37" s="20" t="s">
        <v>21</v>
      </c>
      <c r="E37" s="20"/>
      <c r="F37" s="19" t="s">
        <v>20</v>
      </c>
      <c r="G37" s="38" t="n">
        <v>466.7</v>
      </c>
      <c r="H37" s="30" t="n">
        <f aca="false">I37+J37+K37+L37+M37</f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20" t="s">
        <v>34</v>
      </c>
      <c r="O37" s="20" t="s">
        <v>76</v>
      </c>
    </row>
    <row r="38" customFormat="false" ht="103.5" hidden="false" customHeight="true" outlineLevel="0" collapsed="false">
      <c r="A38" s="18"/>
      <c r="B38" s="37"/>
      <c r="C38" s="42"/>
      <c r="D38" s="20" t="s">
        <v>65</v>
      </c>
      <c r="E38" s="20"/>
      <c r="F38" s="19"/>
      <c r="G38" s="38" t="n">
        <v>1676</v>
      </c>
      <c r="H38" s="30" t="n">
        <f aca="false">I38+J38+K38+L38+M38</f>
        <v>7860</v>
      </c>
      <c r="I38" s="38" t="n">
        <v>1572</v>
      </c>
      <c r="J38" s="38" t="n">
        <v>1572</v>
      </c>
      <c r="K38" s="38" t="n">
        <v>1572</v>
      </c>
      <c r="L38" s="38" t="n">
        <v>1572</v>
      </c>
      <c r="M38" s="38" t="n">
        <v>1572</v>
      </c>
      <c r="N38" s="20"/>
      <c r="O38" s="20"/>
    </row>
    <row r="39" customFormat="false" ht="114" hidden="false" customHeight="false" outlineLevel="0" collapsed="false">
      <c r="A39" s="18" t="s">
        <v>77</v>
      </c>
      <c r="B39" s="37" t="s">
        <v>78</v>
      </c>
      <c r="C39" s="37" t="s">
        <v>79</v>
      </c>
      <c r="D39" s="20" t="s">
        <v>21</v>
      </c>
      <c r="E39" s="20"/>
      <c r="F39" s="19" t="s">
        <v>49</v>
      </c>
      <c r="G39" s="38" t="n">
        <f aca="false">180+355+370+195+180+170</f>
        <v>1450</v>
      </c>
      <c r="H39" s="30" t="n">
        <f aca="false">I39+J39+K39+L39+M39</f>
        <v>9149</v>
      </c>
      <c r="I39" s="38" t="n">
        <f aca="false">8989+100+60</f>
        <v>9149</v>
      </c>
      <c r="J39" s="38" t="n">
        <v>0</v>
      </c>
      <c r="K39" s="38" t="n">
        <v>0</v>
      </c>
      <c r="L39" s="38" t="n">
        <v>0</v>
      </c>
      <c r="M39" s="38" t="n">
        <v>0</v>
      </c>
      <c r="N39" s="20" t="s">
        <v>34</v>
      </c>
      <c r="O39" s="59" t="s">
        <v>80</v>
      </c>
    </row>
    <row r="40" customFormat="false" ht="114" hidden="false" customHeight="false" outlineLevel="0" collapsed="false">
      <c r="A40" s="18" t="s">
        <v>81</v>
      </c>
      <c r="B40" s="37" t="s">
        <v>82</v>
      </c>
      <c r="C40" s="37" t="s">
        <v>83</v>
      </c>
      <c r="D40" s="37" t="s">
        <v>23</v>
      </c>
      <c r="E40" s="55"/>
      <c r="F40" s="18" t="s">
        <v>49</v>
      </c>
      <c r="G40" s="38" t="n">
        <f aca="false">5338.9</f>
        <v>5338.9</v>
      </c>
      <c r="H40" s="30" t="n">
        <f aca="false">I40+J40+K40+L40+M40</f>
        <v>26112.3</v>
      </c>
      <c r="I40" s="38" t="n">
        <f aca="false">1328.8+2689.4</f>
        <v>4018.2</v>
      </c>
      <c r="J40" s="38" t="n">
        <f aca="false">1421.8+3554.4</f>
        <v>4976.2</v>
      </c>
      <c r="K40" s="38" t="n">
        <f aca="false">1521.3+3803.2</f>
        <v>5324.5</v>
      </c>
      <c r="L40" s="38" t="n">
        <f aca="false">1627.8+4069.5</f>
        <v>5697.3</v>
      </c>
      <c r="M40" s="38" t="n">
        <f aca="false">4354.3+1741.8</f>
        <v>6096.1</v>
      </c>
      <c r="N40" s="20" t="s">
        <v>34</v>
      </c>
      <c r="O40" s="59" t="s">
        <v>80</v>
      </c>
    </row>
    <row r="41" customFormat="false" ht="156.75" hidden="false" customHeight="true" outlineLevel="0" collapsed="false">
      <c r="A41" s="18" t="s">
        <v>84</v>
      </c>
      <c r="B41" s="37" t="s">
        <v>85</v>
      </c>
      <c r="C41" s="37" t="s">
        <v>53</v>
      </c>
      <c r="D41" s="37" t="s">
        <v>21</v>
      </c>
      <c r="E41" s="55"/>
      <c r="F41" s="18" t="s">
        <v>20</v>
      </c>
      <c r="G41" s="38" t="n">
        <f aca="false">SUM(G42:G44)</f>
        <v>41086</v>
      </c>
      <c r="H41" s="30" t="n">
        <f aca="false">SUM(I41:M41)</f>
        <v>220425</v>
      </c>
      <c r="I41" s="38" t="n">
        <f aca="false">SUM(I42:I44)</f>
        <v>44085</v>
      </c>
      <c r="J41" s="38" t="n">
        <f aca="false">SUM(J42:J44)</f>
        <v>44085</v>
      </c>
      <c r="K41" s="38" t="n">
        <f aca="false">SUM(K42:K44)</f>
        <v>44085</v>
      </c>
      <c r="L41" s="38" t="n">
        <f aca="false">SUM(L42:L44)</f>
        <v>44085</v>
      </c>
      <c r="M41" s="38" t="n">
        <f aca="false">SUM(M42:M44)</f>
        <v>44085</v>
      </c>
      <c r="N41" s="20" t="s">
        <v>34</v>
      </c>
      <c r="O41" s="20" t="s">
        <v>80</v>
      </c>
      <c r="P41" s="7" t="s">
        <v>86</v>
      </c>
    </row>
    <row r="42" customFormat="false" ht="156.75" hidden="false" customHeight="false" outlineLevel="0" collapsed="false">
      <c r="A42" s="18" t="s">
        <v>87</v>
      </c>
      <c r="B42" s="37" t="s">
        <v>88</v>
      </c>
      <c r="C42" s="37" t="s">
        <v>53</v>
      </c>
      <c r="D42" s="37" t="s">
        <v>21</v>
      </c>
      <c r="E42" s="55" t="s">
        <v>89</v>
      </c>
      <c r="F42" s="18"/>
      <c r="G42" s="38" t="n">
        <v>38686</v>
      </c>
      <c r="H42" s="30" t="n">
        <f aca="false">I42+J42+K42+L42+M42</f>
        <v>209600</v>
      </c>
      <c r="I42" s="38" t="n">
        <v>41920</v>
      </c>
      <c r="J42" s="38" t="n">
        <v>41920</v>
      </c>
      <c r="K42" s="38" t="n">
        <v>41920</v>
      </c>
      <c r="L42" s="38" t="n">
        <v>41920</v>
      </c>
      <c r="M42" s="38" t="n">
        <v>41920</v>
      </c>
      <c r="N42" s="20" t="s">
        <v>34</v>
      </c>
      <c r="O42" s="20"/>
    </row>
    <row r="43" customFormat="false" ht="185.25" hidden="false" customHeight="false" outlineLevel="0" collapsed="false">
      <c r="A43" s="18" t="s">
        <v>90</v>
      </c>
      <c r="B43" s="60" t="s">
        <v>91</v>
      </c>
      <c r="C43" s="60" t="s">
        <v>75</v>
      </c>
      <c r="D43" s="37" t="s">
        <v>92</v>
      </c>
      <c r="E43" s="37"/>
      <c r="F43" s="18"/>
      <c r="G43" s="38" t="n">
        <v>581</v>
      </c>
      <c r="H43" s="30" t="n">
        <f aca="false">I43+J43+K43+L43+M43</f>
        <v>2095</v>
      </c>
      <c r="I43" s="38" t="n">
        <v>419</v>
      </c>
      <c r="J43" s="38" t="n">
        <v>419</v>
      </c>
      <c r="K43" s="38" t="n">
        <v>419</v>
      </c>
      <c r="L43" s="38" t="n">
        <v>419</v>
      </c>
      <c r="M43" s="38" t="n">
        <v>419</v>
      </c>
      <c r="N43" s="20" t="s">
        <v>34</v>
      </c>
      <c r="O43" s="20"/>
    </row>
    <row r="44" customFormat="false" ht="185.25" hidden="false" customHeight="false" outlineLevel="0" collapsed="false">
      <c r="A44" s="61" t="s">
        <v>93</v>
      </c>
      <c r="B44" s="49" t="s">
        <v>94</v>
      </c>
      <c r="C44" s="49" t="s">
        <v>95</v>
      </c>
      <c r="D44" s="49" t="s">
        <v>92</v>
      </c>
      <c r="E44" s="49"/>
      <c r="F44" s="62" t="s">
        <v>20</v>
      </c>
      <c r="G44" s="63" t="n">
        <v>1819</v>
      </c>
      <c r="H44" s="64" t="n">
        <f aca="false">I44+J44+K44+L44+M44</f>
        <v>8730</v>
      </c>
      <c r="I44" s="63" t="n">
        <v>1746</v>
      </c>
      <c r="J44" s="63" t="n">
        <v>1746</v>
      </c>
      <c r="K44" s="63" t="n">
        <v>1746</v>
      </c>
      <c r="L44" s="63" t="n">
        <v>1746</v>
      </c>
      <c r="M44" s="63" t="n">
        <v>1746</v>
      </c>
      <c r="N44" s="20" t="s">
        <v>34</v>
      </c>
      <c r="O44" s="20"/>
    </row>
    <row r="45" customFormat="false" ht="15" hidden="false" customHeight="true" outlineLevel="0" collapsed="false">
      <c r="A45" s="26" t="s">
        <v>96</v>
      </c>
      <c r="B45" s="27" t="s">
        <v>97</v>
      </c>
      <c r="C45" s="28"/>
      <c r="D45" s="20" t="s">
        <v>19</v>
      </c>
      <c r="E45" s="29"/>
      <c r="F45" s="65" t="s">
        <v>20</v>
      </c>
      <c r="G45" s="30" t="n">
        <f aca="false">SUM(G46:G50)</f>
        <v>27374</v>
      </c>
      <c r="H45" s="30" t="n">
        <f aca="false">I45+J45+K45+L45+M45</f>
        <v>245032.1</v>
      </c>
      <c r="I45" s="30" t="n">
        <f aca="false">SUM(I46:I50)</f>
        <v>117397.7</v>
      </c>
      <c r="J45" s="30" t="n">
        <f aca="false">SUM(J46:J50)</f>
        <v>61358.4</v>
      </c>
      <c r="K45" s="30" t="n">
        <f aca="false">SUM(K46:K50)</f>
        <v>22092</v>
      </c>
      <c r="L45" s="30" t="n">
        <f aca="false">SUM(L46:L50)</f>
        <v>22092</v>
      </c>
      <c r="M45" s="30" t="n">
        <f aca="false">SUM(M46:M50)</f>
        <v>22092</v>
      </c>
      <c r="N45" s="29"/>
      <c r="O45" s="20"/>
    </row>
    <row r="46" customFormat="false" ht="63" hidden="false" customHeight="true" outlineLevel="0" collapsed="false">
      <c r="A46" s="26"/>
      <c r="B46" s="27"/>
      <c r="C46" s="28"/>
      <c r="D46" s="20" t="s">
        <v>22</v>
      </c>
      <c r="E46" s="29"/>
      <c r="F46" s="65"/>
      <c r="G46" s="38" t="n">
        <f aca="false">G51+G52</f>
        <v>6274</v>
      </c>
      <c r="H46" s="30" t="n">
        <f aca="false">I46+J46+K46+L46+M46</f>
        <v>108278.6</v>
      </c>
      <c r="I46" s="38" t="n">
        <f aca="false">I51+I52</f>
        <v>19910.6</v>
      </c>
      <c r="J46" s="38" t="n">
        <f aca="false">J51+J52</f>
        <v>22092</v>
      </c>
      <c r="K46" s="38" t="n">
        <f aca="false">K51+K52</f>
        <v>22092</v>
      </c>
      <c r="L46" s="38" t="n">
        <f aca="false">L51+L52</f>
        <v>22092</v>
      </c>
      <c r="M46" s="38" t="n">
        <f aca="false">M51+M52</f>
        <v>22092</v>
      </c>
      <c r="N46" s="29"/>
      <c r="O46" s="20"/>
    </row>
    <row r="47" customFormat="false" ht="71.25" hidden="false" customHeight="false" outlineLevel="0" collapsed="false">
      <c r="A47" s="26"/>
      <c r="B47" s="27"/>
      <c r="C47" s="28"/>
      <c r="D47" s="20" t="s">
        <v>98</v>
      </c>
      <c r="E47" s="29"/>
      <c r="F47" s="65"/>
      <c r="G47" s="38" t="n">
        <f aca="false">G54</f>
        <v>20000</v>
      </c>
      <c r="H47" s="30" t="n">
        <f aca="false">I47+J47+K47+L47+M47</f>
        <v>45250</v>
      </c>
      <c r="I47" s="38" t="n">
        <f aca="false">I54</f>
        <v>45250</v>
      </c>
      <c r="J47" s="38" t="n">
        <f aca="false">J54</f>
        <v>0</v>
      </c>
      <c r="K47" s="38" t="n">
        <f aca="false">K54</f>
        <v>0</v>
      </c>
      <c r="L47" s="38" t="n">
        <f aca="false">L54</f>
        <v>0</v>
      </c>
      <c r="M47" s="38" t="n">
        <f aca="false">M54</f>
        <v>0</v>
      </c>
      <c r="N47" s="29"/>
      <c r="O47" s="20"/>
    </row>
    <row r="48" customFormat="false" ht="71.25" hidden="false" customHeight="false" outlineLevel="0" collapsed="false">
      <c r="A48" s="26"/>
      <c r="B48" s="27"/>
      <c r="C48" s="28"/>
      <c r="D48" s="20" t="s">
        <v>99</v>
      </c>
      <c r="E48" s="29"/>
      <c r="F48" s="65"/>
      <c r="G48" s="38" t="n">
        <f aca="false">G55</f>
        <v>1100</v>
      </c>
      <c r="H48" s="30" t="n">
        <f aca="false">I48+J48+K48+L48+M48</f>
        <v>0</v>
      </c>
      <c r="I48" s="38" t="n">
        <f aca="false">I55</f>
        <v>0</v>
      </c>
      <c r="J48" s="38" t="n">
        <f aca="false">J55</f>
        <v>0</v>
      </c>
      <c r="K48" s="38" t="n">
        <f aca="false">K55</f>
        <v>0</v>
      </c>
      <c r="L48" s="38" t="n">
        <f aca="false">L55</f>
        <v>0</v>
      </c>
      <c r="M48" s="38" t="n">
        <f aca="false">M55</f>
        <v>0</v>
      </c>
      <c r="N48" s="29"/>
      <c r="O48" s="20"/>
    </row>
    <row r="49" customFormat="false" ht="28.5" hidden="false" customHeight="false" outlineLevel="0" collapsed="false">
      <c r="A49" s="26"/>
      <c r="B49" s="27"/>
      <c r="C49" s="28"/>
      <c r="D49" s="20" t="s">
        <v>21</v>
      </c>
      <c r="E49" s="29"/>
      <c r="F49" s="65"/>
      <c r="G49" s="38" t="n">
        <f aca="false">G53</f>
        <v>0</v>
      </c>
      <c r="H49" s="30" t="n">
        <f aca="false">I49+J49+K49+L49+M49</f>
        <v>66654.6</v>
      </c>
      <c r="I49" s="38" t="n">
        <f aca="false">I53</f>
        <v>27388.2</v>
      </c>
      <c r="J49" s="38" t="n">
        <f aca="false">J53</f>
        <v>39266.4</v>
      </c>
      <c r="K49" s="38" t="n">
        <f aca="false">K53</f>
        <v>0</v>
      </c>
      <c r="L49" s="38" t="n">
        <f aca="false">L53</f>
        <v>0</v>
      </c>
      <c r="M49" s="38" t="n">
        <f aca="false">M53</f>
        <v>0</v>
      </c>
      <c r="N49" s="29"/>
      <c r="O49" s="20"/>
    </row>
    <row r="50" customFormat="false" ht="28.5" hidden="false" customHeight="false" outlineLevel="0" collapsed="false">
      <c r="A50" s="26"/>
      <c r="B50" s="27"/>
      <c r="C50" s="28"/>
      <c r="D50" s="20" t="s">
        <v>23</v>
      </c>
      <c r="E50" s="29"/>
      <c r="F50" s="65"/>
      <c r="G50" s="38" t="n">
        <v>0</v>
      </c>
      <c r="H50" s="30" t="n">
        <f aca="false">I50+J50+K50+L50+M50</f>
        <v>24848.9</v>
      </c>
      <c r="I50" s="38" t="n">
        <f aca="false">I56</f>
        <v>24848.9</v>
      </c>
      <c r="J50" s="38" t="n">
        <f aca="false">J56</f>
        <v>0</v>
      </c>
      <c r="K50" s="38" t="n">
        <f aca="false">K56</f>
        <v>0</v>
      </c>
      <c r="L50" s="38" t="n">
        <f aca="false">L56</f>
        <v>0</v>
      </c>
      <c r="M50" s="38" t="n">
        <f aca="false">M56</f>
        <v>0</v>
      </c>
      <c r="N50" s="29"/>
      <c r="O50" s="20"/>
    </row>
    <row r="51" customFormat="false" ht="83.25" hidden="false" customHeight="true" outlineLevel="0" collapsed="false">
      <c r="A51" s="66" t="s">
        <v>100</v>
      </c>
      <c r="B51" s="42" t="s">
        <v>101</v>
      </c>
      <c r="C51" s="42" t="s">
        <v>102</v>
      </c>
      <c r="D51" s="42" t="s">
        <v>22</v>
      </c>
      <c r="E51" s="67" t="n">
        <v>15.129</v>
      </c>
      <c r="F51" s="67" t="s">
        <v>20</v>
      </c>
      <c r="G51" s="38" t="n">
        <f aca="false">17542-5000-4295-2450</f>
        <v>5797</v>
      </c>
      <c r="H51" s="30" t="n">
        <f aca="false">I51+J51+K51+L51+M51</f>
        <v>103558.6</v>
      </c>
      <c r="I51" s="38" t="n">
        <f aca="false">17153.9</f>
        <v>17153.9</v>
      </c>
      <c r="J51" s="38" t="n">
        <f aca="false">22092-J65</f>
        <v>20128.7</v>
      </c>
      <c r="K51" s="38" t="n">
        <v>22092</v>
      </c>
      <c r="L51" s="38" t="n">
        <v>22092</v>
      </c>
      <c r="M51" s="38" t="n">
        <v>22092</v>
      </c>
      <c r="N51" s="20" t="s">
        <v>34</v>
      </c>
      <c r="O51" s="43" t="s">
        <v>103</v>
      </c>
    </row>
    <row r="52" customFormat="false" ht="28.5" hidden="false" customHeight="true" outlineLevel="0" collapsed="false">
      <c r="A52" s="61" t="s">
        <v>104</v>
      </c>
      <c r="B52" s="68" t="s">
        <v>105</v>
      </c>
      <c r="C52" s="49"/>
      <c r="D52" s="20" t="s">
        <v>106</v>
      </c>
      <c r="E52" s="69" t="n">
        <f aca="false">H52+I52+J52+K52+L52</f>
        <v>9440</v>
      </c>
      <c r="F52" s="70" t="s">
        <v>20</v>
      </c>
      <c r="G52" s="38" t="n">
        <f aca="false">G57+G61+G65</f>
        <v>477</v>
      </c>
      <c r="H52" s="30" t="n">
        <f aca="false">I52+J52+K52+L52+M52</f>
        <v>4720</v>
      </c>
      <c r="I52" s="38" t="n">
        <f aca="false">I57+I61+I65+I68</f>
        <v>2756.7</v>
      </c>
      <c r="J52" s="38" t="n">
        <f aca="false">J57+J61+J65</f>
        <v>1963.3</v>
      </c>
      <c r="K52" s="38" t="n">
        <f aca="false">K57+K61+K65</f>
        <v>0</v>
      </c>
      <c r="L52" s="38" t="n">
        <f aca="false">L57+L61+L65</f>
        <v>0</v>
      </c>
      <c r="M52" s="38" t="n">
        <f aca="false">M57+M61+M65</f>
        <v>0</v>
      </c>
      <c r="N52" s="68" t="s">
        <v>34</v>
      </c>
      <c r="O52" s="37" t="s">
        <v>107</v>
      </c>
      <c r="P52" s="32" t="n">
        <f aca="false">I52+I54+I56</f>
        <v>72855.6</v>
      </c>
    </row>
    <row r="53" customFormat="false" ht="28.5" hidden="false" customHeight="false" outlineLevel="0" collapsed="false">
      <c r="A53" s="61"/>
      <c r="B53" s="68"/>
      <c r="C53" s="49"/>
      <c r="D53" s="20" t="s">
        <v>21</v>
      </c>
      <c r="E53" s="70"/>
      <c r="F53" s="70"/>
      <c r="G53" s="38" t="n">
        <f aca="false">G66</f>
        <v>0</v>
      </c>
      <c r="H53" s="30" t="n">
        <f aca="false">I53+J53+K53+L53+M53</f>
        <v>66654.6</v>
      </c>
      <c r="I53" s="38" t="n">
        <f aca="false">I66+I69</f>
        <v>27388.2</v>
      </c>
      <c r="J53" s="38" t="n">
        <f aca="false">J66</f>
        <v>39266.4</v>
      </c>
      <c r="K53" s="38" t="n">
        <f aca="false">K66</f>
        <v>0</v>
      </c>
      <c r="L53" s="38" t="n">
        <f aca="false">L66</f>
        <v>0</v>
      </c>
      <c r="M53" s="38" t="n">
        <f aca="false">M66</f>
        <v>0</v>
      </c>
      <c r="N53" s="68"/>
      <c r="O53" s="37"/>
      <c r="P53" s="7" t="n">
        <v>2236</v>
      </c>
    </row>
    <row r="54" customFormat="false" ht="71.25" hidden="false" customHeight="false" outlineLevel="0" collapsed="false">
      <c r="A54" s="61"/>
      <c r="B54" s="68"/>
      <c r="C54" s="49"/>
      <c r="D54" s="20" t="s">
        <v>98</v>
      </c>
      <c r="E54" s="70"/>
      <c r="F54" s="70"/>
      <c r="G54" s="38" t="n">
        <f aca="false">G58+G62</f>
        <v>20000</v>
      </c>
      <c r="H54" s="30" t="n">
        <f aca="false">I54+J54+K54+L54+M54</f>
        <v>45250</v>
      </c>
      <c r="I54" s="38" t="n">
        <f aca="false">I58+I62</f>
        <v>45250</v>
      </c>
      <c r="J54" s="38" t="n">
        <f aca="false">J58+J62</f>
        <v>0</v>
      </c>
      <c r="K54" s="38" t="n">
        <f aca="false">K58+K62</f>
        <v>0</v>
      </c>
      <c r="L54" s="38" t="n">
        <f aca="false">L58+L62</f>
        <v>0</v>
      </c>
      <c r="M54" s="38" t="n">
        <f aca="false">M58+M62</f>
        <v>0</v>
      </c>
      <c r="N54" s="68"/>
      <c r="O54" s="37"/>
      <c r="P54" s="32" t="n">
        <f aca="false">P52+P53-I65</f>
        <v>73658.2</v>
      </c>
    </row>
    <row r="55" customFormat="false" ht="75" hidden="false" customHeight="true" outlineLevel="0" collapsed="false">
      <c r="A55" s="61"/>
      <c r="B55" s="68"/>
      <c r="C55" s="49"/>
      <c r="D55" s="20" t="s">
        <v>99</v>
      </c>
      <c r="E55" s="70"/>
      <c r="F55" s="70"/>
      <c r="G55" s="38" t="n">
        <f aca="false">G59+G63</f>
        <v>1100</v>
      </c>
      <c r="H55" s="30" t="n">
        <f aca="false">I55+J55+K55+L55+M55</f>
        <v>0</v>
      </c>
      <c r="I55" s="38" t="n">
        <f aca="false">I59+I63</f>
        <v>0</v>
      </c>
      <c r="J55" s="38" t="n">
        <f aca="false">J59+J63</f>
        <v>0</v>
      </c>
      <c r="K55" s="38" t="n">
        <f aca="false">K59+K63</f>
        <v>0</v>
      </c>
      <c r="L55" s="38" t="n">
        <f aca="false">L59+L63</f>
        <v>0</v>
      </c>
      <c r="M55" s="38" t="n">
        <f aca="false">M59+M63</f>
        <v>0</v>
      </c>
      <c r="N55" s="68"/>
      <c r="O55" s="37"/>
    </row>
    <row r="56" customFormat="false" ht="28.5" hidden="false" customHeight="false" outlineLevel="0" collapsed="false">
      <c r="A56" s="61"/>
      <c r="B56" s="68"/>
      <c r="C56" s="49"/>
      <c r="D56" s="68" t="s">
        <v>23</v>
      </c>
      <c r="E56" s="70" t="n">
        <f aca="false">H56+I56+J56+K56+L56</f>
        <v>49697.8</v>
      </c>
      <c r="F56" s="70"/>
      <c r="G56" s="38" t="n">
        <f aca="false">G60+G64+G67</f>
        <v>43.2</v>
      </c>
      <c r="H56" s="64" t="n">
        <f aca="false">I56+J56+K56+L56+M56</f>
        <v>24848.9</v>
      </c>
      <c r="I56" s="38" t="n">
        <f aca="false">I60+I64+I67</f>
        <v>24848.9</v>
      </c>
      <c r="J56" s="38" t="n">
        <f aca="false">J60+J64+J67</f>
        <v>0</v>
      </c>
      <c r="K56" s="38" t="n">
        <f aca="false">K60+K64+K67</f>
        <v>0</v>
      </c>
      <c r="L56" s="38" t="n">
        <f aca="false">L60+L64+L67</f>
        <v>0</v>
      </c>
      <c r="M56" s="38" t="n">
        <f aca="false">M60+M64+M67</f>
        <v>0</v>
      </c>
      <c r="N56" s="68"/>
      <c r="O56" s="37"/>
    </row>
    <row r="57" customFormat="false" ht="28.5" hidden="false" customHeight="true" outlineLevel="0" collapsed="false">
      <c r="A57" s="61" t="s">
        <v>108</v>
      </c>
      <c r="B57" s="49" t="s">
        <v>109</v>
      </c>
      <c r="C57" s="49" t="s">
        <v>110</v>
      </c>
      <c r="D57" s="20" t="s">
        <v>106</v>
      </c>
      <c r="E57" s="69"/>
      <c r="F57" s="71" t="s">
        <v>20</v>
      </c>
      <c r="G57" s="38" t="n">
        <v>0</v>
      </c>
      <c r="H57" s="64" t="n">
        <f aca="false">I57+J57+K57+L57+M57</f>
        <v>62.8</v>
      </c>
      <c r="I57" s="38" t="n">
        <v>62.8</v>
      </c>
      <c r="J57" s="38" t="n">
        <v>0</v>
      </c>
      <c r="K57" s="38" t="n">
        <v>0</v>
      </c>
      <c r="L57" s="38" t="n">
        <v>0</v>
      </c>
      <c r="M57" s="38" t="n">
        <v>0</v>
      </c>
      <c r="N57" s="37" t="s">
        <v>34</v>
      </c>
      <c r="O57" s="37"/>
    </row>
    <row r="58" customFormat="false" ht="71.25" hidden="false" customHeight="false" outlineLevel="0" collapsed="false">
      <c r="A58" s="61"/>
      <c r="B58" s="49"/>
      <c r="C58" s="49"/>
      <c r="D58" s="20" t="s">
        <v>98</v>
      </c>
      <c r="E58" s="69"/>
      <c r="F58" s="71"/>
      <c r="G58" s="38" t="n">
        <v>6837.7</v>
      </c>
      <c r="H58" s="64" t="n">
        <f aca="false">I58+J58+K58+L58+M58</f>
        <v>22873.8</v>
      </c>
      <c r="I58" s="38" t="n">
        <f aca="false">23743.8-2070+1200</f>
        <v>22873.8</v>
      </c>
      <c r="J58" s="38" t="n">
        <v>0</v>
      </c>
      <c r="K58" s="38" t="n">
        <v>0</v>
      </c>
      <c r="L58" s="38" t="n">
        <v>0</v>
      </c>
      <c r="M58" s="38" t="n">
        <v>0</v>
      </c>
      <c r="N58" s="37"/>
      <c r="O58" s="37"/>
    </row>
    <row r="59" customFormat="false" ht="71.25" hidden="false" customHeight="false" outlineLevel="0" collapsed="false">
      <c r="A59" s="61"/>
      <c r="B59" s="49"/>
      <c r="C59" s="49"/>
      <c r="D59" s="20" t="s">
        <v>99</v>
      </c>
      <c r="E59" s="69"/>
      <c r="F59" s="71"/>
      <c r="G59" s="38" t="n">
        <v>0</v>
      </c>
      <c r="H59" s="64" t="n">
        <f aca="false">I59+J59+K59+L59+M59</f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7"/>
      <c r="O59" s="37"/>
    </row>
    <row r="60" customFormat="false" ht="28.5" hidden="false" customHeight="false" outlineLevel="0" collapsed="false">
      <c r="A60" s="61"/>
      <c r="B60" s="49"/>
      <c r="C60" s="49"/>
      <c r="D60" s="68" t="s">
        <v>23</v>
      </c>
      <c r="E60" s="69"/>
      <c r="F60" s="71"/>
      <c r="G60" s="38" t="n">
        <v>43.2</v>
      </c>
      <c r="H60" s="64" t="n">
        <f aca="false">I60+J60+K60+L60+M60</f>
        <v>8452.1</v>
      </c>
      <c r="I60" s="38" t="n">
        <f aca="false">213.3+5750+2488.8</f>
        <v>8452.1</v>
      </c>
      <c r="J60" s="38" t="n">
        <v>0</v>
      </c>
      <c r="K60" s="38" t="n">
        <v>0</v>
      </c>
      <c r="L60" s="38" t="n">
        <v>0</v>
      </c>
      <c r="M60" s="38" t="n">
        <v>0</v>
      </c>
      <c r="N60" s="37"/>
      <c r="O60" s="37"/>
    </row>
    <row r="61" customFormat="false" ht="28.5" hidden="false" customHeight="true" outlineLevel="0" collapsed="false">
      <c r="A61" s="61" t="s">
        <v>111</v>
      </c>
      <c r="B61" s="49" t="s">
        <v>112</v>
      </c>
      <c r="C61" s="49" t="s">
        <v>110</v>
      </c>
      <c r="D61" s="20" t="s">
        <v>113</v>
      </c>
      <c r="E61" s="69"/>
      <c r="F61" s="70" t="s">
        <v>20</v>
      </c>
      <c r="G61" s="38" t="n">
        <v>477</v>
      </c>
      <c r="H61" s="30" t="n">
        <f aca="false">I61+J61+K61+L61+M61</f>
        <v>1214.1</v>
      </c>
      <c r="I61" s="38" t="n">
        <v>1214.1</v>
      </c>
      <c r="J61" s="38" t="n">
        <v>0</v>
      </c>
      <c r="K61" s="38" t="n">
        <v>0</v>
      </c>
      <c r="L61" s="38" t="n">
        <v>0</v>
      </c>
      <c r="M61" s="38" t="n">
        <v>0</v>
      </c>
      <c r="N61" s="49" t="s">
        <v>34</v>
      </c>
      <c r="O61" s="37"/>
    </row>
    <row r="62" customFormat="false" ht="71.25" hidden="false" customHeight="false" outlineLevel="0" collapsed="false">
      <c r="A62" s="61"/>
      <c r="B62" s="49"/>
      <c r="C62" s="49"/>
      <c r="D62" s="20" t="s">
        <v>98</v>
      </c>
      <c r="E62" s="69"/>
      <c r="F62" s="70"/>
      <c r="G62" s="38" t="n">
        <v>13162.3</v>
      </c>
      <c r="H62" s="30" t="n">
        <f aca="false">I62+J62+K62+L62+M62</f>
        <v>22376.2</v>
      </c>
      <c r="I62" s="38" t="n">
        <f aca="false">19206.2+2070+1100</f>
        <v>22376.2</v>
      </c>
      <c r="J62" s="38" t="n">
        <v>0</v>
      </c>
      <c r="K62" s="38" t="n">
        <v>0</v>
      </c>
      <c r="L62" s="38" t="n">
        <v>0</v>
      </c>
      <c r="M62" s="38" t="n">
        <v>0</v>
      </c>
      <c r="N62" s="49"/>
      <c r="O62" s="49"/>
    </row>
    <row r="63" customFormat="false" ht="86.25" hidden="false" customHeight="true" outlineLevel="0" collapsed="false">
      <c r="A63" s="61"/>
      <c r="B63" s="49"/>
      <c r="C63" s="49"/>
      <c r="D63" s="20" t="s">
        <v>99</v>
      </c>
      <c r="E63" s="70"/>
      <c r="F63" s="70"/>
      <c r="G63" s="38" t="n">
        <v>1100</v>
      </c>
      <c r="H63" s="64" t="n">
        <f aca="false">I63+J63+K63+L63+M63</f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49"/>
      <c r="O63" s="49"/>
    </row>
    <row r="64" customFormat="false" ht="28.5" hidden="false" customHeight="false" outlineLevel="0" collapsed="false">
      <c r="A64" s="61"/>
      <c r="B64" s="49"/>
      <c r="C64" s="49"/>
      <c r="D64" s="68" t="s">
        <v>23</v>
      </c>
      <c r="E64" s="70"/>
      <c r="F64" s="70"/>
      <c r="G64" s="63" t="n">
        <v>0</v>
      </c>
      <c r="H64" s="64" t="n">
        <f aca="false">I64+J64+K64+L64+M64</f>
        <v>16396.8</v>
      </c>
      <c r="I64" s="63" t="n">
        <f aca="false">1080+14214.1+1102.7</f>
        <v>16396.8</v>
      </c>
      <c r="J64" s="63" t="n">
        <v>0</v>
      </c>
      <c r="K64" s="63" t="n">
        <v>0</v>
      </c>
      <c r="L64" s="63" t="n">
        <v>0</v>
      </c>
      <c r="M64" s="63" t="n">
        <v>0</v>
      </c>
      <c r="N64" s="49"/>
      <c r="O64" s="49"/>
    </row>
    <row r="65" customFormat="false" ht="73.5" hidden="false" customHeight="true" outlineLevel="0" collapsed="false">
      <c r="A65" s="61" t="s">
        <v>114</v>
      </c>
      <c r="B65" s="49" t="s">
        <v>115</v>
      </c>
      <c r="C65" s="49" t="s">
        <v>110</v>
      </c>
      <c r="D65" s="20" t="s">
        <v>113</v>
      </c>
      <c r="E65" s="69"/>
      <c r="F65" s="70" t="s">
        <v>20</v>
      </c>
      <c r="G65" s="63" t="n">
        <v>0</v>
      </c>
      <c r="H65" s="30" t="n">
        <f aca="false">I65+J65+K65+L65+M65</f>
        <v>3396.7</v>
      </c>
      <c r="I65" s="63" t="n">
        <v>1433.4</v>
      </c>
      <c r="J65" s="63" t="n">
        <v>1963.3</v>
      </c>
      <c r="K65" s="63" t="n">
        <v>0</v>
      </c>
      <c r="L65" s="63" t="n">
        <v>0</v>
      </c>
      <c r="M65" s="63" t="n">
        <v>0</v>
      </c>
      <c r="N65" s="49" t="s">
        <v>34</v>
      </c>
      <c r="O65" s="37"/>
    </row>
    <row r="66" customFormat="false" ht="60.75" hidden="false" customHeight="true" outlineLevel="0" collapsed="false">
      <c r="A66" s="61"/>
      <c r="B66" s="49"/>
      <c r="C66" s="49"/>
      <c r="D66" s="20" t="s">
        <v>21</v>
      </c>
      <c r="E66" s="69"/>
      <c r="F66" s="70"/>
      <c r="G66" s="63" t="n">
        <v>0</v>
      </c>
      <c r="H66" s="30" t="n">
        <f aca="false">I66+J66+K66+L66+M66</f>
        <v>66501</v>
      </c>
      <c r="I66" s="63" t="n">
        <v>27234.6</v>
      </c>
      <c r="J66" s="63" t="n">
        <f aca="false">22845.1+16421.3</f>
        <v>39266.4</v>
      </c>
      <c r="K66" s="63" t="n">
        <v>0</v>
      </c>
      <c r="L66" s="63" t="n">
        <v>0</v>
      </c>
      <c r="M66" s="63" t="n">
        <v>0</v>
      </c>
      <c r="N66" s="49"/>
      <c r="O66" s="49"/>
    </row>
    <row r="67" customFormat="false" ht="37.5" hidden="false" customHeight="true" outlineLevel="0" collapsed="false">
      <c r="A67" s="61"/>
      <c r="B67" s="49"/>
      <c r="C67" s="49"/>
      <c r="D67" s="68" t="s">
        <v>23</v>
      </c>
      <c r="E67" s="70"/>
      <c r="F67" s="70"/>
      <c r="G67" s="63" t="n">
        <v>0</v>
      </c>
      <c r="H67" s="64" t="n">
        <f aca="false">I67+J67+K67+L67+M67</f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v>0</v>
      </c>
      <c r="N67" s="49"/>
      <c r="O67" s="37"/>
    </row>
    <row r="68" customFormat="false" ht="72.75" hidden="false" customHeight="true" outlineLevel="0" collapsed="false">
      <c r="A68" s="61" t="s">
        <v>116</v>
      </c>
      <c r="B68" s="49" t="s">
        <v>117</v>
      </c>
      <c r="C68" s="49"/>
      <c r="D68" s="20" t="s">
        <v>113</v>
      </c>
      <c r="E68" s="69"/>
      <c r="F68" s="70" t="s">
        <v>20</v>
      </c>
      <c r="G68" s="63" t="n">
        <v>0</v>
      </c>
      <c r="H68" s="30" t="n">
        <f aca="false">I68+J68+K68+L68+M68</f>
        <v>46.4</v>
      </c>
      <c r="I68" s="63" t="n">
        <v>46.4</v>
      </c>
      <c r="J68" s="63" t="n">
        <v>0</v>
      </c>
      <c r="K68" s="63" t="n">
        <v>0</v>
      </c>
      <c r="L68" s="63" t="n">
        <v>0</v>
      </c>
      <c r="M68" s="63" t="n">
        <v>0</v>
      </c>
      <c r="N68" s="49" t="s">
        <v>34</v>
      </c>
      <c r="O68" s="72"/>
    </row>
    <row r="69" customFormat="false" ht="30" hidden="false" customHeight="true" outlineLevel="0" collapsed="false">
      <c r="A69" s="61"/>
      <c r="B69" s="49"/>
      <c r="C69" s="49"/>
      <c r="D69" s="20" t="s">
        <v>21</v>
      </c>
      <c r="E69" s="69"/>
      <c r="F69" s="70"/>
      <c r="G69" s="63" t="n">
        <v>0</v>
      </c>
      <c r="H69" s="30" t="n">
        <f aca="false">I69+J69+K69+L69+M69</f>
        <v>153.6</v>
      </c>
      <c r="I69" s="63" t="n">
        <v>153.6</v>
      </c>
      <c r="J69" s="63" t="n">
        <v>0</v>
      </c>
      <c r="K69" s="63" t="n">
        <v>0</v>
      </c>
      <c r="L69" s="63" t="n">
        <v>0</v>
      </c>
      <c r="M69" s="63" t="n">
        <v>0</v>
      </c>
      <c r="N69" s="49"/>
      <c r="O69" s="72"/>
    </row>
    <row r="70" customFormat="false" ht="15" hidden="false" customHeight="true" outlineLevel="0" collapsed="false">
      <c r="A70" s="26" t="s">
        <v>118</v>
      </c>
      <c r="B70" s="27" t="s">
        <v>119</v>
      </c>
      <c r="C70" s="28"/>
      <c r="D70" s="20" t="s">
        <v>19</v>
      </c>
      <c r="E70" s="29"/>
      <c r="F70" s="73" t="s">
        <v>120</v>
      </c>
      <c r="G70" s="30" t="n">
        <f aca="false">SUM(G71:G73)</f>
        <v>1561.4</v>
      </c>
      <c r="H70" s="74" t="n">
        <f aca="false">I70+J70+K70+L70+M70</f>
        <v>900</v>
      </c>
      <c r="I70" s="30" t="n">
        <f aca="false">SUM(I71:I73)</f>
        <v>450</v>
      </c>
      <c r="J70" s="30" t="n">
        <f aca="false">SUM(J71:J73)</f>
        <v>450</v>
      </c>
      <c r="K70" s="30" t="n">
        <f aca="false">SUM(K71:K73)</f>
        <v>0</v>
      </c>
      <c r="L70" s="30" t="n">
        <f aca="false">SUM(L71:L73)</f>
        <v>0</v>
      </c>
      <c r="M70" s="30" t="n">
        <f aca="false">SUM(M71:M73)</f>
        <v>0</v>
      </c>
      <c r="N70" s="29"/>
      <c r="O70" s="37" t="s">
        <v>121</v>
      </c>
    </row>
    <row r="71" customFormat="false" ht="42.75" hidden="false" customHeight="false" outlineLevel="0" collapsed="false">
      <c r="A71" s="26"/>
      <c r="B71" s="27"/>
      <c r="C71" s="28"/>
      <c r="D71" s="20" t="s">
        <v>22</v>
      </c>
      <c r="E71" s="29"/>
      <c r="F71" s="73"/>
      <c r="G71" s="38" t="n">
        <f aca="false">G74</f>
        <v>92.4</v>
      </c>
      <c r="H71" s="74" t="n">
        <f aca="false">I71+J71+K71+L71+M71</f>
        <v>0</v>
      </c>
      <c r="I71" s="38" t="n">
        <f aca="false">I74</f>
        <v>0</v>
      </c>
      <c r="J71" s="38" t="n">
        <f aca="false">J74</f>
        <v>0</v>
      </c>
      <c r="K71" s="38" t="n">
        <f aca="false">K74</f>
        <v>0</v>
      </c>
      <c r="L71" s="38" t="n">
        <f aca="false">L74</f>
        <v>0</v>
      </c>
      <c r="M71" s="38" t="n">
        <f aca="false">M74</f>
        <v>0</v>
      </c>
      <c r="N71" s="29"/>
      <c r="O71" s="37"/>
    </row>
    <row r="72" customFormat="false" ht="28.5" hidden="false" customHeight="false" outlineLevel="0" collapsed="false">
      <c r="A72" s="26"/>
      <c r="B72" s="27"/>
      <c r="C72" s="28"/>
      <c r="D72" s="37" t="s">
        <v>21</v>
      </c>
      <c r="E72" s="29"/>
      <c r="F72" s="73"/>
      <c r="G72" s="38" t="n">
        <f aca="false">G75</f>
        <v>784</v>
      </c>
      <c r="H72" s="74" t="n">
        <f aca="false">I72+J72+K72+L72+M72</f>
        <v>0</v>
      </c>
      <c r="I72" s="38" t="n">
        <f aca="false">I75</f>
        <v>0</v>
      </c>
      <c r="J72" s="38" t="n">
        <f aca="false">J75</f>
        <v>0</v>
      </c>
      <c r="K72" s="38" t="n">
        <f aca="false">K75</f>
        <v>0</v>
      </c>
      <c r="L72" s="38" t="n">
        <f aca="false">L75</f>
        <v>0</v>
      </c>
      <c r="M72" s="38" t="n">
        <f aca="false">M75</f>
        <v>0</v>
      </c>
      <c r="N72" s="29"/>
      <c r="O72" s="37"/>
    </row>
    <row r="73" customFormat="false" ht="28.5" hidden="false" customHeight="false" outlineLevel="0" collapsed="false">
      <c r="A73" s="26"/>
      <c r="B73" s="27"/>
      <c r="C73" s="28"/>
      <c r="D73" s="68" t="s">
        <v>23</v>
      </c>
      <c r="E73" s="29"/>
      <c r="F73" s="73"/>
      <c r="G73" s="38" t="n">
        <f aca="false">G76</f>
        <v>685</v>
      </c>
      <c r="H73" s="74" t="n">
        <f aca="false">I73+J73+K73+L73+M73</f>
        <v>900</v>
      </c>
      <c r="I73" s="38" t="n">
        <f aca="false">I76</f>
        <v>450</v>
      </c>
      <c r="J73" s="38" t="n">
        <f aca="false">J76</f>
        <v>450</v>
      </c>
      <c r="K73" s="38" t="n">
        <f aca="false">K76</f>
        <v>0</v>
      </c>
      <c r="L73" s="38" t="n">
        <f aca="false">L76</f>
        <v>0</v>
      </c>
      <c r="M73" s="38" t="n">
        <f aca="false">M76</f>
        <v>0</v>
      </c>
      <c r="N73" s="29"/>
      <c r="O73" s="37"/>
    </row>
    <row r="74" customFormat="false" ht="42.75" hidden="false" customHeight="true" outlineLevel="0" collapsed="false">
      <c r="A74" s="18" t="s">
        <v>122</v>
      </c>
      <c r="B74" s="37" t="s">
        <v>123</v>
      </c>
      <c r="C74" s="37" t="s">
        <v>68</v>
      </c>
      <c r="D74" s="20" t="s">
        <v>22</v>
      </c>
      <c r="E74" s="29"/>
      <c r="F74" s="75" t="s">
        <v>20</v>
      </c>
      <c r="G74" s="38" t="n">
        <v>92.4</v>
      </c>
      <c r="H74" s="30" t="n">
        <f aca="false">I74+J74+K74+L74+M74</f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19" t="s">
        <v>34</v>
      </c>
      <c r="O74" s="37"/>
    </row>
    <row r="75" customFormat="false" ht="28.5" hidden="false" customHeight="false" outlineLevel="0" collapsed="false">
      <c r="A75" s="18"/>
      <c r="B75" s="37"/>
      <c r="C75" s="37"/>
      <c r="D75" s="49" t="s">
        <v>21</v>
      </c>
      <c r="E75" s="76"/>
      <c r="F75" s="75"/>
      <c r="G75" s="63" t="n">
        <v>784</v>
      </c>
      <c r="H75" s="64" t="n">
        <f aca="false">I75+J75+K75+L75+M75</f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19"/>
      <c r="O75" s="37"/>
    </row>
    <row r="76" customFormat="false" ht="28.5" hidden="false" customHeight="false" outlineLevel="0" collapsed="false">
      <c r="A76" s="18"/>
      <c r="B76" s="37"/>
      <c r="C76" s="37"/>
      <c r="D76" s="68" t="s">
        <v>23</v>
      </c>
      <c r="E76" s="76"/>
      <c r="F76" s="65"/>
      <c r="G76" s="63" t="n">
        <v>685</v>
      </c>
      <c r="H76" s="64" t="n">
        <f aca="false">I76+J76+K76+L76+M76</f>
        <v>900</v>
      </c>
      <c r="I76" s="63" t="n">
        <v>450</v>
      </c>
      <c r="J76" s="63" t="n">
        <v>450</v>
      </c>
      <c r="K76" s="63" t="n">
        <v>0</v>
      </c>
      <c r="L76" s="63" t="n">
        <v>0</v>
      </c>
      <c r="M76" s="63" t="n">
        <v>0</v>
      </c>
      <c r="N76" s="19"/>
      <c r="O76" s="37"/>
    </row>
    <row r="77" s="34" customFormat="true" ht="33.75" hidden="false" customHeight="true" outlineLevel="0" collapsed="false">
      <c r="A77" s="27" t="s">
        <v>124</v>
      </c>
      <c r="B77" s="27"/>
      <c r="C77" s="27"/>
      <c r="D77" s="27"/>
      <c r="E77" s="27"/>
      <c r="F77" s="28"/>
      <c r="G77" s="77" t="n">
        <f aca="false">G78+G79+G80+G81+G82+G83</f>
        <v>1089931.5</v>
      </c>
      <c r="H77" s="78" t="n">
        <f aca="false">I77+J77+K77+L77+M77</f>
        <v>5698692.3</v>
      </c>
      <c r="I77" s="77" t="n">
        <f aca="false">I78+I79+I80+I81+I82+I83</f>
        <v>1221926.8</v>
      </c>
      <c r="J77" s="77" t="n">
        <f aca="false">J78+J79+J80+J81+J82+J83</f>
        <v>1147860.4</v>
      </c>
      <c r="K77" s="77" t="n">
        <f aca="false">K78+K79+K80+K81+K82+K83</f>
        <v>1108861.1</v>
      </c>
      <c r="L77" s="77" t="n">
        <f aca="false">L78+L79+L80+L81+L82+L83</f>
        <v>1109620.2</v>
      </c>
      <c r="M77" s="77" t="n">
        <f aca="false">M78+M79+M80+M81+M82+M83</f>
        <v>1110423.8</v>
      </c>
      <c r="N77" s="79"/>
      <c r="O77" s="80"/>
      <c r="P77" s="81"/>
    </row>
    <row r="78" s="34" customFormat="true" ht="24.75" hidden="false" customHeight="true" outlineLevel="0" collapsed="false">
      <c r="A78" s="27" t="s">
        <v>21</v>
      </c>
      <c r="B78" s="27"/>
      <c r="C78" s="27"/>
      <c r="D78" s="27"/>
      <c r="E78" s="27"/>
      <c r="F78" s="28"/>
      <c r="G78" s="77" t="n">
        <f aca="false">G8+G49+G75</f>
        <v>578010.1</v>
      </c>
      <c r="H78" s="78" t="n">
        <f aca="false">I78+J78+K78+L78+M78</f>
        <v>3179848.6</v>
      </c>
      <c r="I78" s="77" t="n">
        <f aca="false">I8+I49+I75</f>
        <v>657746.2</v>
      </c>
      <c r="J78" s="77" t="n">
        <f aca="false">J8+J49+J75</f>
        <v>659975.4</v>
      </c>
      <c r="K78" s="77" t="n">
        <f aca="false">K8+K49+K75</f>
        <v>620709</v>
      </c>
      <c r="L78" s="77" t="n">
        <f aca="false">L8+L49+L75</f>
        <v>620709</v>
      </c>
      <c r="M78" s="77" t="n">
        <f aca="false">M8+M49+M75</f>
        <v>620709</v>
      </c>
      <c r="N78" s="79"/>
      <c r="O78" s="80"/>
      <c r="P78" s="82"/>
    </row>
    <row r="79" s="34" customFormat="true" ht="24.75" hidden="false" customHeight="true" outlineLevel="0" collapsed="false">
      <c r="A79" s="83" t="s">
        <v>125</v>
      </c>
      <c r="B79" s="83"/>
      <c r="C79" s="83"/>
      <c r="D79" s="84"/>
      <c r="E79" s="27"/>
      <c r="F79" s="28"/>
      <c r="G79" s="77" t="n">
        <f aca="false">G9+G46+G71</f>
        <v>477574.2</v>
      </c>
      <c r="H79" s="78" t="n">
        <f aca="false">I79+J79+K79+L79+M79</f>
        <v>2391463.2</v>
      </c>
      <c r="I79" s="77" t="n">
        <f aca="false">I9+I46+I71</f>
        <v>484298.4</v>
      </c>
      <c r="J79" s="77" t="n">
        <f aca="false">J9+J46+J71</f>
        <v>476791.2</v>
      </c>
      <c r="K79" s="77" t="n">
        <f aca="false">K9+K46+K71</f>
        <v>476791.2</v>
      </c>
      <c r="L79" s="77" t="n">
        <f aca="false">L9+L46+L71</f>
        <v>476791.2</v>
      </c>
      <c r="M79" s="77" t="n">
        <f aca="false">M9+M46+M71</f>
        <v>476791.2</v>
      </c>
      <c r="N79" s="79"/>
      <c r="O79" s="80"/>
      <c r="P79" s="33"/>
    </row>
    <row r="80" s="34" customFormat="true" ht="32.25" hidden="false" customHeight="true" outlineLevel="0" collapsed="false">
      <c r="A80" s="83" t="s">
        <v>126</v>
      </c>
      <c r="B80" s="83"/>
      <c r="C80" s="83"/>
      <c r="D80" s="85"/>
      <c r="E80" s="27"/>
      <c r="F80" s="28"/>
      <c r="G80" s="77" t="n">
        <f aca="false">G47</f>
        <v>20000</v>
      </c>
      <c r="H80" s="78" t="n">
        <f aca="false">I80+J80+K80+L80+M80</f>
        <v>45250</v>
      </c>
      <c r="I80" s="77" t="n">
        <f aca="false">I47</f>
        <v>45250</v>
      </c>
      <c r="J80" s="77" t="n">
        <f aca="false">J47</f>
        <v>0</v>
      </c>
      <c r="K80" s="77" t="n">
        <f aca="false">K47</f>
        <v>0</v>
      </c>
      <c r="L80" s="77" t="n">
        <f aca="false">L47</f>
        <v>0</v>
      </c>
      <c r="M80" s="77" t="n">
        <f aca="false">M47</f>
        <v>0</v>
      </c>
      <c r="N80" s="79"/>
      <c r="O80" s="80"/>
      <c r="P80" s="82"/>
    </row>
    <row r="81" s="34" customFormat="true" ht="35.25" hidden="false" customHeight="true" outlineLevel="0" collapsed="false">
      <c r="A81" s="83" t="s">
        <v>127</v>
      </c>
      <c r="B81" s="83"/>
      <c r="C81" s="83"/>
      <c r="D81" s="85"/>
      <c r="E81" s="27"/>
      <c r="F81" s="28"/>
      <c r="G81" s="77" t="n">
        <f aca="false">G48</f>
        <v>1100</v>
      </c>
      <c r="H81" s="78" t="n">
        <f aca="false">I81+J81+K81+L81+M81</f>
        <v>0</v>
      </c>
      <c r="I81" s="77" t="n">
        <f aca="false">I48</f>
        <v>0</v>
      </c>
      <c r="J81" s="77" t="n">
        <f aca="false">J48</f>
        <v>0</v>
      </c>
      <c r="K81" s="77" t="n">
        <f aca="false">K48</f>
        <v>0</v>
      </c>
      <c r="L81" s="77" t="n">
        <f aca="false">L48</f>
        <v>0</v>
      </c>
      <c r="M81" s="77" t="n">
        <f aca="false">M48</f>
        <v>0</v>
      </c>
      <c r="N81" s="79"/>
      <c r="O81" s="80"/>
      <c r="P81" s="82"/>
    </row>
    <row r="82" s="34" customFormat="true" ht="21.75" hidden="false" customHeight="true" outlineLevel="0" collapsed="false">
      <c r="A82" s="27" t="s">
        <v>23</v>
      </c>
      <c r="B82" s="27"/>
      <c r="C82" s="27"/>
      <c r="D82" s="27"/>
      <c r="E82" s="27"/>
      <c r="F82" s="28"/>
      <c r="G82" s="77" t="n">
        <f aca="false">G10+G24+G76</f>
        <v>13247.2</v>
      </c>
      <c r="H82" s="78" t="n">
        <f aca="false">I82+J82+K82+L82+M82</f>
        <v>82130.5</v>
      </c>
      <c r="I82" s="77" t="n">
        <f aca="false">I10+I50+I73</f>
        <v>34632.2</v>
      </c>
      <c r="J82" s="77" t="n">
        <f aca="false">J10+J50+J73</f>
        <v>11093.8</v>
      </c>
      <c r="K82" s="77" t="n">
        <f aca="false">K10+K50+K73</f>
        <v>11360.9</v>
      </c>
      <c r="L82" s="77" t="n">
        <f aca="false">L10+L50+L73</f>
        <v>12120</v>
      </c>
      <c r="M82" s="77" t="n">
        <f aca="false">M10+M50+M73</f>
        <v>12923.6</v>
      </c>
      <c r="N82" s="79"/>
      <c r="O82" s="80"/>
      <c r="P82" s="82"/>
    </row>
    <row r="83" s="93" customFormat="true" ht="25.5" hidden="false" customHeight="true" outlineLevel="0" collapsed="false">
      <c r="A83" s="86"/>
      <c r="B83" s="86"/>
      <c r="C83" s="86"/>
      <c r="D83" s="86"/>
      <c r="E83" s="86"/>
      <c r="F83" s="87"/>
      <c r="G83" s="88"/>
      <c r="H83" s="89"/>
      <c r="I83" s="88"/>
      <c r="J83" s="88"/>
      <c r="K83" s="88"/>
      <c r="L83" s="88"/>
      <c r="M83" s="88"/>
      <c r="N83" s="90"/>
      <c r="O83" s="91"/>
      <c r="P83" s="92"/>
    </row>
    <row r="84" customFormat="false" ht="15" hidden="false" customHeight="false" outlineLevel="0" collapsed="false">
      <c r="H84" s="4" t="n">
        <v>5696392.3</v>
      </c>
      <c r="I84" s="94"/>
      <c r="J84" s="94"/>
      <c r="K84" s="94"/>
      <c r="L84" s="94"/>
      <c r="M84" s="94"/>
    </row>
    <row r="85" customFormat="false" ht="15" hidden="false" customHeight="false" outlineLevel="0" collapsed="false">
      <c r="H85" s="94" t="n">
        <f aca="false">H77-H84</f>
        <v>2300</v>
      </c>
      <c r="I85" s="94"/>
      <c r="J85" s="94"/>
      <c r="K85" s="94"/>
      <c r="L85" s="94"/>
      <c r="M85" s="94"/>
    </row>
    <row r="86" customFormat="false" ht="15" hidden="false" customHeight="false" outlineLevel="0" collapsed="false">
      <c r="H86" s="94" t="n">
        <v>2600</v>
      </c>
      <c r="I86" s="94"/>
      <c r="J86" s="94"/>
      <c r="K86" s="94"/>
      <c r="L86" s="94"/>
      <c r="M86" s="94"/>
    </row>
    <row r="87" customFormat="false" ht="15" hidden="false" customHeight="false" outlineLevel="0" collapsed="false">
      <c r="H87" s="94" t="n">
        <f aca="false">H85-H86</f>
        <v>-300</v>
      </c>
      <c r="I87" s="95"/>
    </row>
    <row r="88" customFormat="false" ht="15" hidden="false" customHeight="false" outlineLevel="0" collapsed="false">
      <c r="I88" s="95"/>
    </row>
    <row r="89" customFormat="false" ht="15" hidden="false" customHeight="false" outlineLevel="0" collapsed="false">
      <c r="I89" s="95"/>
    </row>
    <row r="90" customFormat="false" ht="15" hidden="false" customHeight="false" outlineLevel="0" collapsed="false">
      <c r="I90" s="95"/>
    </row>
    <row r="91" customFormat="false" ht="15" hidden="false" customHeight="false" outlineLevel="0" collapsed="false">
      <c r="I91" s="95"/>
    </row>
    <row r="92" s="98" customFormat="true" ht="32.25" hidden="false" customHeight="true" outlineLevel="0" collapsed="false">
      <c r="A92" s="18" t="s">
        <v>100</v>
      </c>
      <c r="B92" s="37" t="s">
        <v>128</v>
      </c>
      <c r="C92" s="28"/>
      <c r="D92" s="20" t="s">
        <v>23</v>
      </c>
      <c r="E92" s="20"/>
      <c r="F92" s="19" t="n">
        <v>2018</v>
      </c>
      <c r="G92" s="30" t="n">
        <f aca="false">G96+G100</f>
        <v>0</v>
      </c>
      <c r="H92" s="30" t="n">
        <f aca="false">I92+J92+K92+L92+M92</f>
        <v>0</v>
      </c>
      <c r="I92" s="30" t="n">
        <f aca="false">I96+I100</f>
        <v>0</v>
      </c>
      <c r="J92" s="30" t="n">
        <f aca="false">J96+J100</f>
        <v>0</v>
      </c>
      <c r="K92" s="30" t="n">
        <f aca="false">K96+K100</f>
        <v>0</v>
      </c>
      <c r="L92" s="30" t="n">
        <f aca="false">L96+L100</f>
        <v>0</v>
      </c>
      <c r="M92" s="30" t="n">
        <f aca="false">M96+M100</f>
        <v>0</v>
      </c>
      <c r="N92" s="96"/>
      <c r="O92" s="37" t="s">
        <v>129</v>
      </c>
      <c r="P92" s="97"/>
    </row>
    <row r="93" s="98" customFormat="true" ht="34.5" hidden="false" customHeight="true" outlineLevel="0" collapsed="false">
      <c r="A93" s="18"/>
      <c r="B93" s="37"/>
      <c r="C93" s="28"/>
      <c r="D93" s="20" t="s">
        <v>130</v>
      </c>
      <c r="E93" s="20"/>
      <c r="F93" s="19"/>
      <c r="G93" s="30" t="n">
        <f aca="false">G97+G101</f>
        <v>0</v>
      </c>
      <c r="H93" s="30" t="n">
        <f aca="false">I93+J93+K93+L93+M93</f>
        <v>861272.1</v>
      </c>
      <c r="I93" s="30" t="n">
        <f aca="false">I97+I101</f>
        <v>0</v>
      </c>
      <c r="J93" s="30" t="n">
        <f aca="false">J97+J101</f>
        <v>861272.1</v>
      </c>
      <c r="K93" s="30" t="n">
        <f aca="false">K97+K101</f>
        <v>0</v>
      </c>
      <c r="L93" s="30" t="n">
        <f aca="false">L97+L101</f>
        <v>0</v>
      </c>
      <c r="M93" s="30" t="n">
        <f aca="false">M97+M101</f>
        <v>0</v>
      </c>
      <c r="N93" s="35"/>
      <c r="O93" s="37"/>
      <c r="P93" s="97"/>
    </row>
    <row r="94" s="98" customFormat="true" ht="34.5" hidden="false" customHeight="true" outlineLevel="0" collapsed="false">
      <c r="A94" s="18"/>
      <c r="B94" s="37"/>
      <c r="C94" s="28"/>
      <c r="D94" s="20" t="s">
        <v>22</v>
      </c>
      <c r="E94" s="20"/>
      <c r="F94" s="19"/>
      <c r="G94" s="30" t="n">
        <f aca="false">G98+G102</f>
        <v>0</v>
      </c>
      <c r="H94" s="30" t="n">
        <f aca="false">I94+J94+K94+L94+M94</f>
        <v>0</v>
      </c>
      <c r="I94" s="30" t="n">
        <f aca="false">I98+I102</f>
        <v>0</v>
      </c>
      <c r="J94" s="30" t="n">
        <f aca="false">J98+J102</f>
        <v>0</v>
      </c>
      <c r="K94" s="30" t="n">
        <f aca="false">K98+K102</f>
        <v>0</v>
      </c>
      <c r="L94" s="30" t="n">
        <f aca="false">L98+L102</f>
        <v>0</v>
      </c>
      <c r="M94" s="30" t="n">
        <f aca="false">M98+M102</f>
        <v>0</v>
      </c>
      <c r="N94" s="35"/>
      <c r="O94" s="37"/>
      <c r="P94" s="97"/>
    </row>
    <row r="95" s="98" customFormat="true" ht="32.25" hidden="false" customHeight="true" outlineLevel="0" collapsed="false">
      <c r="A95" s="18"/>
      <c r="B95" s="37"/>
      <c r="C95" s="28"/>
      <c r="D95" s="20" t="s">
        <v>21</v>
      </c>
      <c r="E95" s="20"/>
      <c r="F95" s="19"/>
      <c r="G95" s="30" t="n">
        <f aca="false">G99+G103</f>
        <v>0</v>
      </c>
      <c r="H95" s="30" t="n">
        <f aca="false">I95+J95+K95+L95+M95</f>
        <v>0</v>
      </c>
      <c r="I95" s="30" t="n">
        <f aca="false">I99+I103</f>
        <v>0</v>
      </c>
      <c r="J95" s="30" t="n">
        <f aca="false">J99+J103</f>
        <v>0</v>
      </c>
      <c r="K95" s="30" t="n">
        <f aca="false">K99+K103</f>
        <v>0</v>
      </c>
      <c r="L95" s="30" t="n">
        <f aca="false">L99+L103</f>
        <v>0</v>
      </c>
      <c r="M95" s="30" t="n">
        <f aca="false">M99+M103</f>
        <v>0</v>
      </c>
      <c r="N95" s="35"/>
      <c r="O95" s="37"/>
      <c r="P95" s="97"/>
    </row>
    <row r="96" customFormat="false" ht="39" hidden="false" customHeight="true" outlineLevel="0" collapsed="false">
      <c r="A96" s="18" t="s">
        <v>131</v>
      </c>
      <c r="B96" s="37" t="s">
        <v>132</v>
      </c>
      <c r="C96" s="37" t="s">
        <v>68</v>
      </c>
      <c r="D96" s="20" t="s">
        <v>23</v>
      </c>
      <c r="E96" s="20"/>
      <c r="F96" s="19" t="n">
        <v>2018</v>
      </c>
      <c r="G96" s="30" t="n">
        <f aca="false">SUM(G97:G99)</f>
        <v>0</v>
      </c>
      <c r="H96" s="30" t="n">
        <f aca="false">I96+J96+K96+L96+M96</f>
        <v>0</v>
      </c>
      <c r="I96" s="38" t="n">
        <v>0</v>
      </c>
      <c r="J96" s="38" t="n">
        <v>0</v>
      </c>
      <c r="K96" s="38" t="n">
        <f aca="false">SUM(K97:K99)</f>
        <v>0</v>
      </c>
      <c r="L96" s="38" t="n">
        <f aca="false">SUM(L97:L99)</f>
        <v>0</v>
      </c>
      <c r="M96" s="38" t="n">
        <f aca="false">SUM(M97:M99)</f>
        <v>0</v>
      </c>
      <c r="N96" s="19" t="s">
        <v>34</v>
      </c>
      <c r="O96" s="37"/>
    </row>
    <row r="97" customFormat="false" ht="28.5" hidden="false" customHeight="true" outlineLevel="0" collapsed="false">
      <c r="A97" s="18"/>
      <c r="B97" s="37"/>
      <c r="C97" s="37"/>
      <c r="D97" s="20" t="s">
        <v>130</v>
      </c>
      <c r="E97" s="20"/>
      <c r="F97" s="19"/>
      <c r="G97" s="38" t="n">
        <v>0</v>
      </c>
      <c r="H97" s="30" t="n">
        <f aca="false">I97+J97+K97+L97+M97</f>
        <v>309174.6</v>
      </c>
      <c r="I97" s="38" t="n">
        <v>0</v>
      </c>
      <c r="J97" s="38" t="n">
        <f aca="false">206116.4*1.5</f>
        <v>309174.6</v>
      </c>
      <c r="K97" s="38" t="n">
        <v>0</v>
      </c>
      <c r="L97" s="38" t="n">
        <v>0</v>
      </c>
      <c r="M97" s="38" t="n">
        <v>0</v>
      </c>
      <c r="N97" s="19"/>
      <c r="O97" s="37"/>
    </row>
    <row r="98" customFormat="false" ht="26.25" hidden="false" customHeight="true" outlineLevel="0" collapsed="false">
      <c r="A98" s="18"/>
      <c r="B98" s="37"/>
      <c r="C98" s="37"/>
      <c r="D98" s="20" t="s">
        <v>22</v>
      </c>
      <c r="E98" s="20"/>
      <c r="F98" s="19"/>
      <c r="G98" s="38" t="n">
        <v>0</v>
      </c>
      <c r="H98" s="30" t="n">
        <f aca="false">I98+J98+K98+L98+M98</f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19"/>
      <c r="O98" s="37"/>
    </row>
    <row r="99" customFormat="false" ht="24" hidden="false" customHeight="true" outlineLevel="0" collapsed="false">
      <c r="A99" s="18"/>
      <c r="B99" s="37"/>
      <c r="C99" s="37"/>
      <c r="D99" s="20" t="s">
        <v>21</v>
      </c>
      <c r="E99" s="20"/>
      <c r="F99" s="19"/>
      <c r="G99" s="38" t="n">
        <v>0</v>
      </c>
      <c r="H99" s="30" t="n">
        <f aca="false">I99+J99+K99+L99+M99</f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19"/>
      <c r="O99" s="37"/>
    </row>
    <row r="100" customFormat="false" ht="27" hidden="false" customHeight="true" outlineLevel="0" collapsed="false">
      <c r="A100" s="18" t="s">
        <v>133</v>
      </c>
      <c r="B100" s="37" t="s">
        <v>134</v>
      </c>
      <c r="C100" s="37" t="s">
        <v>68</v>
      </c>
      <c r="D100" s="20" t="s">
        <v>23</v>
      </c>
      <c r="E100" s="20"/>
      <c r="F100" s="19" t="s">
        <v>135</v>
      </c>
      <c r="G100" s="30" t="n">
        <f aca="false">G101+G103</f>
        <v>0</v>
      </c>
      <c r="H100" s="30" t="n">
        <f aca="false">I100+J100+K100+L100+M100</f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19" t="s">
        <v>34</v>
      </c>
      <c r="O100" s="37"/>
    </row>
    <row r="101" customFormat="false" ht="27" hidden="false" customHeight="true" outlineLevel="0" collapsed="false">
      <c r="A101" s="18"/>
      <c r="B101" s="37"/>
      <c r="C101" s="37"/>
      <c r="D101" s="20" t="s">
        <v>130</v>
      </c>
      <c r="E101" s="20"/>
      <c r="F101" s="19"/>
      <c r="G101" s="38" t="n">
        <v>0</v>
      </c>
      <c r="H101" s="30" t="n">
        <f aca="false">I101+J101+K101+L101+M101</f>
        <v>552097.5</v>
      </c>
      <c r="I101" s="38" t="n">
        <v>0</v>
      </c>
      <c r="J101" s="38" t="n">
        <v>552097.5</v>
      </c>
      <c r="K101" s="38" t="n">
        <v>0</v>
      </c>
      <c r="L101" s="38" t="n">
        <v>0</v>
      </c>
      <c r="M101" s="38" t="n">
        <v>0</v>
      </c>
      <c r="N101" s="19"/>
      <c r="O101" s="37"/>
    </row>
    <row r="102" customFormat="false" ht="27" hidden="false" customHeight="true" outlineLevel="0" collapsed="false">
      <c r="A102" s="18"/>
      <c r="B102" s="37"/>
      <c r="C102" s="37"/>
      <c r="D102" s="20" t="s">
        <v>22</v>
      </c>
      <c r="E102" s="20"/>
      <c r="F102" s="19"/>
      <c r="G102" s="38" t="n">
        <v>0</v>
      </c>
      <c r="H102" s="30" t="n">
        <f aca="false">I102+J102+K102+L102+M102</f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19"/>
      <c r="O102" s="37"/>
    </row>
    <row r="103" customFormat="false" ht="30.75" hidden="false" customHeight="true" outlineLevel="0" collapsed="false">
      <c r="A103" s="18"/>
      <c r="B103" s="37"/>
      <c r="C103" s="37"/>
      <c r="D103" s="20" t="s">
        <v>21</v>
      </c>
      <c r="E103" s="20"/>
      <c r="F103" s="19"/>
      <c r="G103" s="38" t="n">
        <v>0</v>
      </c>
      <c r="H103" s="30" t="n">
        <f aca="false">I103+J103+K103+L103+M103</f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19"/>
      <c r="O103" s="37"/>
    </row>
    <row r="104" customFormat="false" ht="36" hidden="false" customHeight="true" outlineLevel="0" collapsed="false">
      <c r="A104" s="99" t="s">
        <v>136</v>
      </c>
      <c r="B104" s="99"/>
      <c r="C104" s="99"/>
      <c r="D104" s="99"/>
      <c r="E104" s="99"/>
      <c r="F104" s="99"/>
      <c r="G104" s="100" t="s">
        <v>137</v>
      </c>
      <c r="H104" s="100" t="s">
        <v>137</v>
      </c>
      <c r="I104" s="100" t="s">
        <v>137</v>
      </c>
      <c r="J104" s="100" t="s">
        <v>137</v>
      </c>
      <c r="K104" s="100" t="s">
        <v>137</v>
      </c>
      <c r="L104" s="100" t="s">
        <v>137</v>
      </c>
      <c r="M104" s="100" t="s">
        <v>137</v>
      </c>
      <c r="N104" s="101"/>
      <c r="O104" s="102"/>
    </row>
    <row r="107" customFormat="false" ht="59.25" hidden="false" customHeight="true" outlineLevel="0" collapsed="false">
      <c r="L107" s="103" t="s">
        <v>138</v>
      </c>
      <c r="M107" s="103"/>
      <c r="N107" s="103"/>
      <c r="O107" s="103"/>
    </row>
    <row r="133" customFormat="false" ht="15" hidden="false" customHeight="true" outlineLevel="0" collapsed="false">
      <c r="A133" s="26" t="s">
        <v>17</v>
      </c>
      <c r="B133" s="27" t="s">
        <v>18</v>
      </c>
      <c r="C133" s="28"/>
      <c r="D133" s="29" t="s">
        <v>19</v>
      </c>
      <c r="E133" s="29"/>
      <c r="F133" s="28" t="s">
        <v>20</v>
      </c>
      <c r="G133" s="30" t="n">
        <f aca="false">G134+G135+G136</f>
        <v>0</v>
      </c>
      <c r="H133" s="30" t="n">
        <f aca="false">I133+J133+K133+L133+M133</f>
        <v>0</v>
      </c>
      <c r="I133" s="30" t="n">
        <f aca="false">I134+I135+I136</f>
        <v>0</v>
      </c>
      <c r="J133" s="30" t="n">
        <f aca="false">J134+J135+J136</f>
        <v>0</v>
      </c>
      <c r="K133" s="30" t="n">
        <f aca="false">K134+K135+K136</f>
        <v>0</v>
      </c>
      <c r="L133" s="30" t="n">
        <f aca="false">L134+L135+L136</f>
        <v>0</v>
      </c>
      <c r="M133" s="30" t="n">
        <f aca="false">M134+M135+M136</f>
        <v>0</v>
      </c>
    </row>
    <row r="134" customFormat="false" ht="30" hidden="false" customHeight="false" outlineLevel="0" collapsed="false">
      <c r="A134" s="26"/>
      <c r="B134" s="27"/>
      <c r="C134" s="28"/>
      <c r="D134" s="29" t="s">
        <v>21</v>
      </c>
      <c r="E134" s="29"/>
      <c r="F134" s="28"/>
      <c r="G134" s="30" t="n">
        <f aca="false">G139+G156+G163+G165</f>
        <v>0</v>
      </c>
      <c r="H134" s="30" t="n">
        <f aca="false">I134+J134+K134+L134+M134</f>
        <v>0</v>
      </c>
      <c r="I134" s="30" t="n">
        <f aca="false">I139+I156+I163+I165+I167</f>
        <v>0</v>
      </c>
      <c r="J134" s="30" t="n">
        <f aca="false">J139+J156+J163+J165+J167</f>
        <v>0</v>
      </c>
      <c r="K134" s="30" t="n">
        <f aca="false">K139+K156+K163+K165+K167</f>
        <v>0</v>
      </c>
      <c r="L134" s="30" t="n">
        <f aca="false">L139+L156+L163+L165+L167</f>
        <v>0</v>
      </c>
      <c r="M134" s="30" t="n">
        <f aca="false">M139+M156+M163+M165+M167</f>
        <v>0</v>
      </c>
    </row>
    <row r="135" customFormat="false" ht="60" hidden="false" customHeight="false" outlineLevel="0" collapsed="false">
      <c r="A135" s="26"/>
      <c r="B135" s="27"/>
      <c r="C135" s="28"/>
      <c r="D135" s="29" t="s">
        <v>22</v>
      </c>
      <c r="E135" s="29"/>
      <c r="F135" s="28"/>
      <c r="G135" s="30" t="n">
        <f aca="false">G138+G149+G157+G164+G167</f>
        <v>0</v>
      </c>
      <c r="H135" s="30" t="n">
        <f aca="false">I135+J135+K135+L135+M135</f>
        <v>0</v>
      </c>
      <c r="I135" s="30" t="n">
        <f aca="false">I138+I149+I157+I164</f>
        <v>0</v>
      </c>
      <c r="J135" s="30" t="n">
        <f aca="false">J138+J149+J157+J164</f>
        <v>0</v>
      </c>
      <c r="K135" s="30" t="n">
        <f aca="false">K138+K149+K157+K164</f>
        <v>0</v>
      </c>
      <c r="L135" s="30" t="n">
        <f aca="false">L138+L149+L157+L164</f>
        <v>0</v>
      </c>
      <c r="M135" s="30" t="n">
        <f aca="false">M138+M149+M157+M164</f>
        <v>0</v>
      </c>
    </row>
    <row r="136" customFormat="false" ht="30" hidden="false" customHeight="false" outlineLevel="0" collapsed="false">
      <c r="A136" s="26"/>
      <c r="B136" s="27"/>
      <c r="C136" s="28"/>
      <c r="D136" s="27" t="s">
        <v>23</v>
      </c>
      <c r="E136" s="29"/>
      <c r="F136" s="28"/>
      <c r="G136" s="30" t="n">
        <f aca="false">G150+G158+G166</f>
        <v>0</v>
      </c>
      <c r="H136" s="30" t="n">
        <f aca="false">I136+J136+K136+L136+M136</f>
        <v>0</v>
      </c>
      <c r="I136" s="30" t="n">
        <f aca="false">I150+I158+I166</f>
        <v>0</v>
      </c>
      <c r="J136" s="30" t="n">
        <f aca="false">J150+J158+J166</f>
        <v>0</v>
      </c>
      <c r="K136" s="30" t="n">
        <f aca="false">K150+K158+K166</f>
        <v>0</v>
      </c>
      <c r="L136" s="30" t="n">
        <f aca="false">L150+L158+L166</f>
        <v>0</v>
      </c>
      <c r="M136" s="30" t="n">
        <f aca="false">M150+M158+M166</f>
        <v>0</v>
      </c>
    </row>
    <row r="140" customFormat="false" ht="114" hidden="false" customHeight="false" outlineLevel="0" collapsed="false">
      <c r="A140" s="18" t="s">
        <v>77</v>
      </c>
      <c r="B140" s="37" t="s">
        <v>78</v>
      </c>
      <c r="C140" s="37" t="s">
        <v>79</v>
      </c>
      <c r="D140" s="20" t="s">
        <v>21</v>
      </c>
      <c r="E140" s="20"/>
      <c r="F140" s="19" t="s">
        <v>49</v>
      </c>
      <c r="G140" s="38" t="n">
        <f aca="false">180+355+370+195+180+170</f>
        <v>1450</v>
      </c>
      <c r="H140" s="30" t="n">
        <f aca="false">I140+J140+K140+L140+M140</f>
        <v>8989</v>
      </c>
      <c r="I140" s="38" t="n">
        <v>8989</v>
      </c>
      <c r="J140" s="38" t="n">
        <v>0</v>
      </c>
      <c r="K140" s="38" t="n">
        <v>0</v>
      </c>
      <c r="L140" s="38" t="n">
        <v>0</v>
      </c>
      <c r="M140" s="38" t="n">
        <v>0</v>
      </c>
      <c r="N140" s="20" t="s">
        <v>34</v>
      </c>
      <c r="O140" s="59" t="s">
        <v>80</v>
      </c>
    </row>
    <row r="145" customFormat="false" ht="15" hidden="false" customHeight="true" outlineLevel="0" collapsed="false">
      <c r="A145" s="18" t="s">
        <v>62</v>
      </c>
      <c r="B145" s="37" t="s">
        <v>63</v>
      </c>
      <c r="C145" s="19"/>
      <c r="D145" s="20" t="s">
        <v>19</v>
      </c>
      <c r="E145" s="20"/>
      <c r="F145" s="19" t="s">
        <v>20</v>
      </c>
      <c r="G145" s="38" t="n">
        <f aca="false">G146+G147+G148</f>
        <v>0</v>
      </c>
      <c r="H145" s="30" t="n">
        <f aca="false">I145+J145+K145+L145+M145</f>
        <v>0</v>
      </c>
      <c r="I145" s="38" t="n">
        <f aca="false">I146+I147+I148</f>
        <v>0</v>
      </c>
      <c r="J145" s="38" t="n">
        <f aca="false">J146+J147+J148</f>
        <v>0</v>
      </c>
      <c r="K145" s="38" t="n">
        <f aca="false">K146+K147+K148</f>
        <v>0</v>
      </c>
      <c r="L145" s="38" t="n">
        <f aca="false">L146+L147+L148</f>
        <v>0</v>
      </c>
      <c r="M145" s="38" t="n">
        <f aca="false">M146+M147+M148</f>
        <v>0</v>
      </c>
      <c r="N145" s="37" t="s">
        <v>34</v>
      </c>
    </row>
    <row r="146" customFormat="false" ht="28.5" hidden="false" customHeight="false" outlineLevel="0" collapsed="false">
      <c r="A146" s="18"/>
      <c r="B146" s="37"/>
      <c r="C146" s="19"/>
      <c r="D146" s="20" t="s">
        <v>21</v>
      </c>
      <c r="E146" s="20"/>
      <c r="F146" s="19"/>
      <c r="G146" s="38" t="n">
        <f aca="false">G152</f>
        <v>0</v>
      </c>
      <c r="H146" s="30" t="n">
        <f aca="false">I146+J146+K146+L146+M146</f>
        <v>0</v>
      </c>
      <c r="I146" s="38" t="n">
        <f aca="false">I152</f>
        <v>0</v>
      </c>
      <c r="J146" s="38" t="n">
        <f aca="false">J152</f>
        <v>0</v>
      </c>
      <c r="K146" s="38" t="n">
        <f aca="false">K152</f>
        <v>0</v>
      </c>
      <c r="L146" s="38" t="n">
        <f aca="false">L152</f>
        <v>0</v>
      </c>
      <c r="M146" s="38" t="n">
        <f aca="false">M152</f>
        <v>0</v>
      </c>
      <c r="N146" s="37"/>
    </row>
    <row r="147" customFormat="false" ht="42.75" hidden="false" customHeight="false" outlineLevel="0" collapsed="false">
      <c r="A147" s="18"/>
      <c r="B147" s="37"/>
      <c r="C147" s="19"/>
      <c r="D147" s="20" t="s">
        <v>65</v>
      </c>
      <c r="E147" s="20"/>
      <c r="F147" s="19"/>
      <c r="G147" s="38" t="n">
        <f aca="false">G150+G151</f>
        <v>0</v>
      </c>
      <c r="H147" s="30" t="n">
        <f aca="false">I147+J147+K147+L147+M147</f>
        <v>0</v>
      </c>
      <c r="I147" s="38" t="n">
        <f aca="false">I150+I151</f>
        <v>0</v>
      </c>
      <c r="J147" s="38" t="n">
        <f aca="false">J150+J151</f>
        <v>0</v>
      </c>
      <c r="K147" s="38" t="n">
        <f aca="false">K150+K151</f>
        <v>0</v>
      </c>
      <c r="L147" s="38" t="n">
        <f aca="false">L150+L151</f>
        <v>0</v>
      </c>
      <c r="M147" s="38" t="n">
        <f aca="false">M150+M151</f>
        <v>0</v>
      </c>
      <c r="N147" s="37"/>
    </row>
    <row r="148" customFormat="false" ht="28.5" hidden="false" customHeight="false" outlineLevel="0" collapsed="false">
      <c r="A148" s="18"/>
      <c r="B148" s="37"/>
      <c r="C148" s="19"/>
      <c r="D148" s="20" t="s">
        <v>23</v>
      </c>
      <c r="E148" s="20"/>
      <c r="F148" s="19"/>
      <c r="G148" s="38" t="n">
        <f aca="false">G149</f>
        <v>0</v>
      </c>
      <c r="H148" s="30" t="n">
        <f aca="false">I148+J148+K148+L148+M148</f>
        <v>0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  <c r="N148" s="37"/>
    </row>
  </sheetData>
  <autoFilter ref="A6:R85"/>
  <mergeCells count="141">
    <mergeCell ref="L1:O1"/>
    <mergeCell ref="B2:N2"/>
    <mergeCell ref="A4:A5"/>
    <mergeCell ref="B4:B5"/>
    <mergeCell ref="C4:C5"/>
    <mergeCell ref="D4:D5"/>
    <mergeCell ref="F4:F5"/>
    <mergeCell ref="G4:G5"/>
    <mergeCell ref="H4:H5"/>
    <mergeCell ref="I4:M4"/>
    <mergeCell ref="O4:O5"/>
    <mergeCell ref="Q4:T4"/>
    <mergeCell ref="A7:A10"/>
    <mergeCell ref="B7:B10"/>
    <mergeCell ref="C7:C10"/>
    <mergeCell ref="F7:F10"/>
    <mergeCell ref="N7:N9"/>
    <mergeCell ref="O7:O9"/>
    <mergeCell ref="A11:A13"/>
    <mergeCell ref="B11:B13"/>
    <mergeCell ref="C11:C13"/>
    <mergeCell ref="F11:F13"/>
    <mergeCell ref="N11:N13"/>
    <mergeCell ref="O11:O21"/>
    <mergeCell ref="A14:A15"/>
    <mergeCell ref="B14:B15"/>
    <mergeCell ref="C14:C15"/>
    <mergeCell ref="F14:F15"/>
    <mergeCell ref="A16:A17"/>
    <mergeCell ref="B16:B17"/>
    <mergeCell ref="C16:C17"/>
    <mergeCell ref="F16:F17"/>
    <mergeCell ref="A20:A21"/>
    <mergeCell ref="B20:B21"/>
    <mergeCell ref="C20:C21"/>
    <mergeCell ref="A22:A24"/>
    <mergeCell ref="B22:B24"/>
    <mergeCell ref="C22:C24"/>
    <mergeCell ref="F22:F24"/>
    <mergeCell ref="N22:N23"/>
    <mergeCell ref="O22:O28"/>
    <mergeCell ref="A29:A32"/>
    <mergeCell ref="B29:B32"/>
    <mergeCell ref="C29:C32"/>
    <mergeCell ref="F29:F32"/>
    <mergeCell ref="N29:N32"/>
    <mergeCell ref="O29:O32"/>
    <mergeCell ref="A33:A34"/>
    <mergeCell ref="B33:B34"/>
    <mergeCell ref="C33:C34"/>
    <mergeCell ref="N33:N34"/>
    <mergeCell ref="A35:A36"/>
    <mergeCell ref="B35:B36"/>
    <mergeCell ref="C35:C36"/>
    <mergeCell ref="N35:N36"/>
    <mergeCell ref="A37:A38"/>
    <mergeCell ref="B37:B38"/>
    <mergeCell ref="F37:F38"/>
    <mergeCell ref="N37:N38"/>
    <mergeCell ref="O37:O38"/>
    <mergeCell ref="F41:F43"/>
    <mergeCell ref="O41:O44"/>
    <mergeCell ref="A45:A50"/>
    <mergeCell ref="B45:B50"/>
    <mergeCell ref="C45:C50"/>
    <mergeCell ref="F45:F50"/>
    <mergeCell ref="N45:N50"/>
    <mergeCell ref="O45:O50"/>
    <mergeCell ref="A52:A56"/>
    <mergeCell ref="B52:B56"/>
    <mergeCell ref="C52:C56"/>
    <mergeCell ref="F52:F56"/>
    <mergeCell ref="N52:N56"/>
    <mergeCell ref="O52:O67"/>
    <mergeCell ref="A57:A60"/>
    <mergeCell ref="B57:B60"/>
    <mergeCell ref="C57:C60"/>
    <mergeCell ref="F57:F60"/>
    <mergeCell ref="N57:N60"/>
    <mergeCell ref="A61:A64"/>
    <mergeCell ref="B61:B64"/>
    <mergeCell ref="C61:C64"/>
    <mergeCell ref="F61:F64"/>
    <mergeCell ref="N61:N64"/>
    <mergeCell ref="A65:A67"/>
    <mergeCell ref="B65:B67"/>
    <mergeCell ref="C65:C67"/>
    <mergeCell ref="F65:F67"/>
    <mergeCell ref="N65:N67"/>
    <mergeCell ref="A68:A69"/>
    <mergeCell ref="B68:B69"/>
    <mergeCell ref="C68:C69"/>
    <mergeCell ref="F68:F69"/>
    <mergeCell ref="N68:N69"/>
    <mergeCell ref="A70:A73"/>
    <mergeCell ref="B70:B73"/>
    <mergeCell ref="C70:C73"/>
    <mergeCell ref="F70:F73"/>
    <mergeCell ref="N70:N73"/>
    <mergeCell ref="O70:O76"/>
    <mergeCell ref="A74:A76"/>
    <mergeCell ref="B74:B76"/>
    <mergeCell ref="C74:C76"/>
    <mergeCell ref="F74:F75"/>
    <mergeCell ref="N74:N76"/>
    <mergeCell ref="A77:D77"/>
    <mergeCell ref="F77:F82"/>
    <mergeCell ref="N77:N82"/>
    <mergeCell ref="O77:O82"/>
    <mergeCell ref="A78:D78"/>
    <mergeCell ref="A79:C79"/>
    <mergeCell ref="A80:C80"/>
    <mergeCell ref="A81:C81"/>
    <mergeCell ref="A82:D82"/>
    <mergeCell ref="A83:D83"/>
    <mergeCell ref="A92:A95"/>
    <mergeCell ref="B92:B95"/>
    <mergeCell ref="C92:C95"/>
    <mergeCell ref="F92:F95"/>
    <mergeCell ref="O92:O103"/>
    <mergeCell ref="A96:A99"/>
    <mergeCell ref="B96:B99"/>
    <mergeCell ref="C96:C99"/>
    <mergeCell ref="F96:F99"/>
    <mergeCell ref="N96:N99"/>
    <mergeCell ref="A100:A103"/>
    <mergeCell ref="B100:B103"/>
    <mergeCell ref="C100:C103"/>
    <mergeCell ref="F100:F103"/>
    <mergeCell ref="N100:N103"/>
    <mergeCell ref="A104:F104"/>
    <mergeCell ref="L107:O107"/>
    <mergeCell ref="A133:A136"/>
    <mergeCell ref="B133:B136"/>
    <mergeCell ref="C133:C136"/>
    <mergeCell ref="F133:F136"/>
    <mergeCell ref="A145:A148"/>
    <mergeCell ref="B145:B148"/>
    <mergeCell ref="C145:C148"/>
    <mergeCell ref="F145:F148"/>
    <mergeCell ref="N145:N14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6" man="true" max="16383" min="0"/>
    <brk id="42" man="true" max="16383" min="0"/>
    <brk id="51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7-06-05T06:27:12Z</cp:lastPrinted>
  <dcterms:modified xsi:type="dcterms:W3CDTF">2017-06-20T13:47:54Z</dcterms:modified>
  <cp:revision>0</cp:revision>
  <dc:subject/>
  <dc:title/>
</cp:coreProperties>
</file>