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definedNames>
    <definedName function="false" hidden="false" localSheetId="0" name="_xlnm.Print_Area" vbProcedure="false">школы!$A$1:$O$139</definedName>
    <definedName function="false" hidden="false" localSheetId="0" name="_xlnm.Print_Titles" vbProcedure="false">школы!$2:$4</definedName>
    <definedName function="false" hidden="true" localSheetId="0" name="_xlnm._FilterDatabase" vbProcedure="false">школы!$A$4:$O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5">
  <si>
    <t xml:space="preserve">8. ПЕРЕЧЕНЬ МЕРОПРИЯТИЙ ПОДПРОГРАММЫ II «ОБЩЕЕ ОБРАЗОВАНИЕ»</t>
  </si>
  <si>
    <t xml:space="preserve">№ п/п</t>
  </si>
  <si>
    <t xml:space="preserve">Мероприятия по реализации Программы 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 </t>
  </si>
  <si>
    <t xml:space="preserve">Срок исполнения мероприятия</t>
  </si>
  <si>
    <t xml:space="preserve">Объем финансового обеспечения мероприятия в 2016 году (тыс.руб.)</t>
  </si>
  <si>
    <t xml:space="preserve">Всего
(тыс. руб.)  </t>
  </si>
  <si>
    <t xml:space="preserve">Объемы финансирования по годам  (тыс. руб.)   </t>
  </si>
  <si>
    <t xml:space="preserve">Ответственный исполнитель мероприятия</t>
  </si>
  <si>
    <t xml:space="preserve">Результаты выполнения мероприятий подпрограммы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Задача 1.  Увеличение доли обучающихся по федеральным государственным образовательным стандартам общего образования                       </t>
  </si>
  <si>
    <t xml:space="preserve">Итого</t>
  </si>
  <si>
    <t xml:space="preserve">2017-2021 г.г.</t>
  </si>
  <si>
    <t xml:space="preserve">Средства бюджета Московской области</t>
  </si>
  <si>
    <t xml:space="preserve">Средства бюджета Ступинского муниципального района</t>
  </si>
  <si>
    <t xml:space="preserve">Внебюджетные источники</t>
  </si>
  <si>
    <t xml:space="preserve">1.1.</t>
  </si>
  <si>
    <t xml:space="preserve"> Финансовое обеспечение деятельности общеобразовательных  организаций</t>
  </si>
  <si>
    <t xml:space="preserve">Утверждение муниципального задания и доведение его образовательным организациям до начала планируемого года; финансовое обеспечение выполнения муниципального задания, ежемесячно </t>
  </si>
  <si>
    <t xml:space="preserve">ВСЕГО</t>
  </si>
  <si>
    <t xml:space="preserve">2017-2021 г.г..</t>
  </si>
  <si>
    <t xml:space="preserve">Управление образования администрации Ступинского муниципального района (далее - Управление образования).  Общеобразовательные  организации Ступинского муниципального района (далее-общеобразовательные организации)</t>
  </si>
  <si>
    <t xml:space="preserve">Уровень удовлетворенности населения качеством общего образования – 79%                  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 – 100% Отношение средней заработной платы педагогических работников муниципальных образовательных организаций общего образования к среднемесячному доходу от трудовой деятельности – 104,3%</t>
  </si>
  <si>
    <t xml:space="preserve">1.1.1</t>
  </si>
  <si>
    <t xml:space="preserve">Субвенция из бюджета Московской области бюджетам  муниципальных образований Московской области на финансовое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финансовое обеспечение выполнения муниципального задания, ежемесячно</t>
  </si>
  <si>
    <t xml:space="preserve">1.1.1.1.</t>
  </si>
  <si>
    <t xml:space="preserve">на оплату труда работников</t>
  </si>
  <si>
    <t xml:space="preserve">финансовое обеспечение , ежемесячно</t>
  </si>
  <si>
    <t xml:space="preserve">1.1.1.2.</t>
  </si>
  <si>
    <t xml:space="preserve">на приобретение учебников и учебных пособий, средств обучения, игр, игрушек</t>
  </si>
  <si>
    <t xml:space="preserve">Проведение конкурсных процедур, ежегодно, II квартал</t>
  </si>
  <si>
    <t xml:space="preserve">1.1.1.3.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  общеобразователь-ных организаций, реализующих основные общеобразова-тельные программы в части обучения детей-инвалидов на дому с использованием дистанционных образовательных технологий</t>
  </si>
  <si>
    <t xml:space="preserve">Оплата услуг, ежемесячно</t>
  </si>
  <si>
    <t xml:space="preserve">1.1.2.</t>
  </si>
  <si>
    <t xml:space="preserve">Оплата труда работников общеобразовательных организаций</t>
  </si>
  <si>
    <t xml:space="preserve">1.1.3.</t>
  </si>
  <si>
    <t xml:space="preserve">Выплата вознаграждения за выполнение функций классного руководителя педагогическим работникам мунициципальных общеобразовательных организаций в Московской области</t>
  </si>
  <si>
    <t xml:space="preserve">Выплаты за счет субвенции бюджету Ступинского муниципального района в соответствии с установленным порядком расходования данной субвенции. Сроки- ежегодно до 31 декабря текущего финансового года.</t>
  </si>
  <si>
    <t xml:space="preserve">1.1.4.</t>
  </si>
  <si>
    <t xml:space="preserve">Создание условий для функционирования общеобразовательных организаций</t>
  </si>
  <si>
    <t xml:space="preserve">1.2..</t>
  </si>
  <si>
    <t xml:space="preserve">Создание механизмов мотивации педагогов к повышению качества работы и непрерывному профессиональному развитию</t>
  </si>
  <si>
    <t xml:space="preserve">Управление образования, общеобразовательные организации.</t>
  </si>
  <si>
    <t xml:space="preserve">Отношение средней заработной платы педагогических работников муниципальных образовательных организаций общего образования к среднемесячному доходу от трудовой деятельности – 104,3%</t>
  </si>
  <si>
    <t xml:space="preserve">1.2.1.</t>
  </si>
  <si>
    <t xml:space="preserve">Ежемесячная компенсация на оплату проезда отдельным категориям работников муниципальных образовательных организаций</t>
  </si>
  <si>
    <t xml:space="preserve">Организация выплат денежных средств, ежемесячно </t>
  </si>
  <si>
    <t xml:space="preserve">Средства бюджета Ступинского муниципального района                              </t>
  </si>
  <si>
    <t xml:space="preserve">1.2.2.</t>
  </si>
  <si>
    <t xml:space="preserve">Предоставление  доплат  работникам образовательных организаций в соответствии с решением Совета депутатов Ступинского муниципального района</t>
  </si>
  <si>
    <t xml:space="preserve">1.2.3.</t>
  </si>
  <si>
    <t xml:space="preserve">Организация участия педагогов и руководителей в региональных и всероссийских конкурсах профессионального мастерства</t>
  </si>
  <si>
    <t xml:space="preserve">Финансовое обеспечение, 1 квартал</t>
  </si>
  <si>
    <t xml:space="preserve">1.2.4.</t>
  </si>
  <si>
    <t xml:space="preserve">Денежное поощрение  лучших учителей и  руководителей общеобразовательных организаций </t>
  </si>
  <si>
    <t xml:space="preserve">Организация выплат денежных средств, 2 квартал </t>
  </si>
  <si>
    <t xml:space="preserve">1.2.4.1.</t>
  </si>
  <si>
    <t xml:space="preserve">Денежное поощрение учителей, подготовивших выпускников, набравших 100 баллов на ЕГЭ</t>
  </si>
  <si>
    <t xml:space="preserve">Организация выплат денежных средств, 3 квартал </t>
  </si>
  <si>
    <t xml:space="preserve">1.2.4.2.</t>
  </si>
  <si>
    <t xml:space="preserve">Денежное поощрение классных руководителей и руководителей общеобразовательных организаций, подготовивших выпускников, окончивших школу с медалью "За особые успехи в учении"</t>
  </si>
  <si>
    <t xml:space="preserve">1.2.4.3.</t>
  </si>
  <si>
    <t xml:space="preserve">Обучение педагогов  и руководителей общеобразовательных организаций  по реализации ФГОС основного общего образования</t>
  </si>
  <si>
    <t xml:space="preserve">Финансовое обеспечение, 2- 4 квартал</t>
  </si>
  <si>
    <t xml:space="preserve">1.2.4.4.</t>
  </si>
  <si>
    <t xml:space="preserve">Аттестация руководителей и педагогов образовательных организаций  на первую и высшую квалификационную категории</t>
  </si>
  <si>
    <t xml:space="preserve">Средства на 2016-2018гг предусмотрены в п.1.1.3.</t>
  </si>
  <si>
    <t xml:space="preserve">1.2.5.</t>
  </si>
  <si>
    <t xml:space="preserve">Оплата труда работников общеобразовательных оргаизаций  за счет приносящей доход деятельности  </t>
  </si>
  <si>
    <t xml:space="preserve">1.3.</t>
  </si>
  <si>
    <t xml:space="preserve"> Обеспечение мер социальной поддержки обучающихся в образовательных организациях</t>
  </si>
  <si>
    <t xml:space="preserve">Уровень удовлетворенности населения качеством общего образования – 79%                  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 – 104,3% </t>
  </si>
  <si>
    <t xml:space="preserve">1.3.1.</t>
  </si>
  <si>
    <t xml:space="preserve">Расходы на приобретение автобусов для доставки обучающихся в общеобразовательные организации, расположенные в сельской местности</t>
  </si>
  <si>
    <t xml:space="preserve">Заключение соглашений с Министерством образования Московской области о намерениях по софинансированию и предоставлению субсидии,  1 квартал, проведение конкурсных процедур. Сроки- ежегодно до 31 декабря текущего финансового года.</t>
  </si>
  <si>
    <t xml:space="preserve">Средства бюджета Ступинского муниципального района (софинансирование)</t>
  </si>
  <si>
    <t xml:space="preserve">Управление образования, общеобразовательные организации,  МКУ ХЭС ОУ</t>
  </si>
  <si>
    <t xml:space="preserve">1.3.2.</t>
  </si>
  <si>
    <t xml:space="preserve">Обеспечение подвоза обучающихся к месту обучения и обратно в муниципальные общеобразовательные организации в Московской области, расположенные в сельских населенных пунктах</t>
  </si>
  <si>
    <t xml:space="preserve">Выплаты за счет субсидии бюджету Ступинского муниципального района в соответствии с установленным порядком расходования данной субсидии. Сроки- ежегодно до 31 декабря текущего финансового года.</t>
  </si>
  <si>
    <t xml:space="preserve">1.3.3.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Производить выплаты за счет субвенции бюджету Ступинского муниципального района в соответствии с установленным порядком расходования данной субвенции. Сроки- ежегодно до 31 декабря текущего финансового года.</t>
  </si>
  <si>
    <t xml:space="preserve">1.3.4.</t>
  </si>
  <si>
    <t xml:space="preserve">Организация перевозки детей, проживающих в с.Лужники в утренние часы заказным автобусом по специальному маршруту</t>
  </si>
  <si>
    <t xml:space="preserve">Управление образования</t>
  </si>
  <si>
    <t xml:space="preserve">1.3.5.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организациях в Московской области и частных образовательных организациях в Московской области </t>
  </si>
  <si>
    <t xml:space="preserve">1.3.6.</t>
  </si>
  <si>
    <t xml:space="preserve">Денежное поощрение лучших  учащихся, студентов образовательных организаций</t>
  </si>
  <si>
    <t xml:space="preserve">Постановление администрации Ступинского муниципального района, организация выплат</t>
  </si>
  <si>
    <t xml:space="preserve">1.4.</t>
  </si>
  <si>
    <t xml:space="preserve">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:</t>
  </si>
  <si>
    <t xml:space="preserve">Управление образования, НОУ Гимназия г.Ступино.</t>
  </si>
  <si>
    <t xml:space="preserve">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 – 100% </t>
  </si>
  <si>
    <t xml:space="preserve">1.4.1.</t>
  </si>
  <si>
    <t xml:space="preserve">1.4.2.</t>
  </si>
  <si>
    <t xml:space="preserve">Проведение конкурсных процедур, ежегодно, II квартал.</t>
  </si>
  <si>
    <t xml:space="preserve">1.5.</t>
  </si>
  <si>
    <t xml:space="preserve">Субвенция бюджетам мунципальных районов и городских округов Московской области на обеспечение 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финансовое обеспечение, ежемесячно</t>
  </si>
  <si>
    <t xml:space="preserve">Комиссия по делам несовершеннолетних, бухгалтерия администрации СМР</t>
  </si>
  <si>
    <t xml:space="preserve">1.6</t>
  </si>
  <si>
    <t xml:space="preserve">Содержание  зданий, обеспечение деятельности общеобразовательных организаций, иные мероприятия, в том числе за счет приносящей доход деятельности</t>
  </si>
  <si>
    <t xml:space="preserve">Уровень удовлетворенности населения качеством общего образования – 79%     </t>
  </si>
  <si>
    <t xml:space="preserve">2.</t>
  </si>
  <si>
    <t xml:space="preserve">Задача 2.   Создание современных условий для предоставления качественного общего образования: совершенствование материально-технической базы общеобразовательных организаций, развитие инновационной инфраструктуры</t>
  </si>
  <si>
    <t xml:space="preserve">Средства бюджета Ступинского муниципального района                            </t>
  </si>
  <si>
    <t xml:space="preserve">Средства бюджета Ступинского муниципального района за счет межбюджетных трансфертов                      </t>
  </si>
  <si>
    <t xml:space="preserve">Средства Ступинского муниципального района (за счет безвоздмездных поступлений )</t>
  </si>
  <si>
    <t xml:space="preserve">2.1.</t>
  </si>
  <si>
    <t xml:space="preserve">Совершенствование материально-технической базы общеобразовательных организаций </t>
  </si>
  <si>
    <t xml:space="preserve">финансовое обеспечение, 4 квартал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 – 99,8% ;Доля общеобразовательных организаций, включенных в региональную инфраструктуру инновационной деятельности, в общей численности общеобразовательных организаций – 33,3%
</t>
  </si>
  <si>
    <t xml:space="preserve">Средства бюджета Ступинского муниципального района, в т.ч. за счет межбюджетных трансфертов с.п.                             </t>
  </si>
  <si>
    <t xml:space="preserve">2.1.1.</t>
  </si>
  <si>
    <t xml:space="preserve">Закупка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разрабатывающих и внедряющих инновационные  образовательные проекты</t>
  </si>
  <si>
    <t xml:space="preserve">Участие в областном конкурсе, 1 квартал, заключение соглашений с Министерством образования Московской области о намерениях по софинансирования и предоставлению субсидии, 2 квартал проведение конкурсных мероприятий, 3 квартал</t>
  </si>
  <si>
    <t xml:space="preserve">2.1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2.1.3.</t>
  </si>
  <si>
    <t xml:space="preserve">Приобретение оборудования, мебели и инвентаря для общеобразовательных организаций, демонстрирующих высокие показатели учебно-воспитательного процесса. </t>
  </si>
  <si>
    <t xml:space="preserve">Постановление администрации СМР, проведение конкурсных процедур, 4 квартал</t>
  </si>
  <si>
    <t xml:space="preserve">2.1.4.</t>
  </si>
  <si>
    <t xml:space="preserve">Оснащение организаций образования современным учебным оборудованием, мебелью. </t>
  </si>
  <si>
    <t xml:space="preserve">Реализация мероприятий, ежегодно, III, IV кварталы</t>
  </si>
  <si>
    <t xml:space="preserve">Средства бюджета Ступинского муниципального района </t>
  </si>
  <si>
    <t xml:space="preserve">2.2.</t>
  </si>
  <si>
    <t xml:space="preserve"> Создание условий для внедрения современных образовательных технологий и информационной открытости системы общего образования.      В том числе: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 – 99,8%</t>
  </si>
  <si>
    <t xml:space="preserve">2.2.1.</t>
  </si>
  <si>
    <t xml:space="preserve">Обеспечение неограниченного  широкополосного  доступа к сети Интернет</t>
  </si>
  <si>
    <t xml:space="preserve">Заключение соглашения с Министерством образования Московской области о предоставлении субсидии, 1 квартал, оплата услуг, ежемесячно, отчет о расходовании субсидии </t>
  </si>
  <si>
    <t xml:space="preserve">2.2.2.</t>
  </si>
  <si>
    <t xml:space="preserve">Обеспечение современными аппаратно-программными комплексами общеобразовательных организаций   </t>
  </si>
  <si>
    <t xml:space="preserve">2.3.</t>
  </si>
  <si>
    <t xml:space="preserve">Приобретение оборудования и расходных материалов для проведения государственной итоговой аттестации</t>
  </si>
  <si>
    <t xml:space="preserve">Выполнение требований по оснащенности пунктов проведения экзаменов </t>
  </si>
  <si>
    <t xml:space="preserve">2.4.</t>
  </si>
  <si>
    <t xml:space="preserve">Оснащение пунктов проведения  экзамена оборудованием видеопротоколирования и видеотрансляции</t>
  </si>
  <si>
    <t xml:space="preserve">2.5.</t>
  </si>
  <si>
    <t xml:space="preserve">Проведение капитального и текущего ремонта зданий, сооружений и отдельных систем общеобразовательных организаций   в соответствии с утвержденным перечнем первоочередных работ                           В том числе:</t>
  </si>
  <si>
    <t xml:space="preserve">Средства бюджета Московской области                             </t>
  </si>
  <si>
    <t xml:space="preserve">2.5.1.</t>
  </si>
  <si>
    <t xml:space="preserve"> Мероприятия по проведению ремонта зданий и помещений муниципальных общеобразовательных организаций. </t>
  </si>
  <si>
    <t xml:space="preserve">Постановление администрации СМР, проведение конкурсных процедур, 2, 3,  4 квартал, заключение муниципальных контрактов, проведение работ, оплата работ</t>
  </si>
  <si>
    <t xml:space="preserve">Средства бюджета Ступинского муниципального района(за счет межбюджетных трансфертов)                              </t>
  </si>
  <si>
    <t xml:space="preserve">2.5.2.</t>
  </si>
  <si>
    <t xml:space="preserve">Выполнение работ по повышнию энергоэффективности общеобразовательных организаций.</t>
  </si>
  <si>
    <t xml:space="preserve">2.5.3.</t>
  </si>
  <si>
    <t xml:space="preserve">Мероприятия  по проведению капитального ремонта в муниципальных общеобразовательных организациях в Московской области в соответствии 
с государственной программой Московской области «Образование Подмосковья» на 2017-2025 годы 
</t>
  </si>
  <si>
    <t xml:space="preserve">заключение соглашений с Министерством образования Московской области о намерениях по софинансированию и предоставлению субсидии, 2 квартал проведение конкурсных мероприятий, 2 квартал</t>
  </si>
  <si>
    <t xml:space="preserve">2.6.</t>
  </si>
  <si>
    <t xml:space="preserve">Мероприятия по развитию жилищно-коммунального хозяйства и социально-культурной сферы</t>
  </si>
  <si>
    <t xml:space="preserve">проведение конкурсных процедур, 4 квартал</t>
  </si>
  <si>
    <t xml:space="preserve">Средства бюджета Московской области                              </t>
  </si>
  <si>
    <t xml:space="preserve">Создание современных условий </t>
  </si>
  <si>
    <t xml:space="preserve">3</t>
  </si>
  <si>
    <t xml:space="preserve">Задача 3 Снижение доли обучающихся в муниципальных общеобразовательных организациях, занимающихся во вторую смену</t>
  </si>
  <si>
    <t xml:space="preserve">2017-2020 г.г.</t>
  </si>
  <si>
    <t xml:space="preserve">3.1.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ИТОГО</t>
  </si>
  <si>
    <t xml:space="preserve">2017-2020г.г.</t>
  </si>
  <si>
    <t xml:space="preserve">Управление строительства и архитектуры</t>
  </si>
  <si>
    <t xml:space="preserve">3.1.1.</t>
  </si>
  <si>
    <t xml:space="preserve">Общеобразовательная школа на 600 мест по адресу: Московская область, г. Ступино, квартал 23 (ПИР и  строительство)</t>
  </si>
  <si>
    <t xml:space="preserve">проведение конкурсных процедур, заключение и исполнение муниципального контракта по строительству и оснащению оборудованием объекта образования, организация строительного контроля</t>
  </si>
  <si>
    <t xml:space="preserve">2017-2019г.г.</t>
  </si>
  <si>
    <t xml:space="preserve">Удельный вес численности обучающихся, занимающихся в первую смену, в общей численности обучающихся общеобразовательных организаций составит 100%;
 Доля обучающихся во вторую смену снизится до 0%;
Количество построенных общеобразовательных организаций по годам реализации программы, в том числе за счет внебюджетных источников составит 4;
Количество новых мест в общеобразовательных организациях, из них количество созданных мест в построенном или приобретенном (выкупленном) здании общеобразовательной организации составит 2300.
</t>
  </si>
  <si>
    <t xml:space="preserve">3.1.2.</t>
  </si>
  <si>
    <t xml:space="preserve">Школа на 550 мест</t>
  </si>
  <si>
    <t xml:space="preserve">3.1.3.</t>
  </si>
  <si>
    <t xml:space="preserve">Школа на 825 мест по адресу : Московская область, г.Ступино, мкр "Юго-Западный" (ПИР и строительство)</t>
  </si>
  <si>
    <t xml:space="preserve">3.2. </t>
  </si>
  <si>
    <t xml:space="preserve">Строительство общеобразовательных организаций Московской области за счет внебюджетных средств</t>
  </si>
  <si>
    <t xml:space="preserve">2016-2017г.г.</t>
  </si>
  <si>
    <t xml:space="preserve">3.2.1.</t>
  </si>
  <si>
    <t xml:space="preserve">Ступинский муниципальный район, г.п.Жилево, с. Верзилово, школа на 825 мест (ввод в 2017 году, 1 очередь - 275 мест)</t>
  </si>
  <si>
    <t xml:space="preserve">организация строительного контроля</t>
  </si>
  <si>
    <t xml:space="preserve">3.3.</t>
  </si>
  <si>
    <t xml:space="preserve">Строительство школы на 600 мест с бассейном  в квартале 23 г.Ступино.</t>
  </si>
  <si>
    <t xml:space="preserve">4.</t>
  </si>
  <si>
    <t xml:space="preserve">Задача 4. Обеспечение доступности общего образования для детей-инвалидов и детей с ограниченными возможностями здоровья.      В том числе:</t>
  </si>
  <si>
    <t xml:space="preserve"> Доля детей-инвалидов, обучающихся по программам общего образования на дому с использованием дистанционных образовательных технологий (от общего числа детей-инвалидов, которым это показано) – 100%;
Доля базовых общеобразовательных организаций, в которых создана универсальная безбарьерная среда, для инклюзивного образования детей – инвалидов, в общем количестве общеобразовательных организаций – 32,3%;
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 составит 100%;                     Доля общеобразовательных организаций, в которых созданы условия для получения детьми-инвалидами качественного образования, в общем количестве общеобразовательных организаций – 20%
</t>
  </si>
  <si>
    <t xml:space="preserve">Средства федерального бюджета                             </t>
  </si>
  <si>
    <t xml:space="preserve">4.1.</t>
  </si>
  <si>
    <t xml:space="preserve">Мероприятия для обеспечения доступа детей-инвалидов к образовательным услугам в соответствии с государственной программой "Доступная среда"</t>
  </si>
  <si>
    <t xml:space="preserve">Заключение соглашений с Министерством образования Московской области о намерениях по софинансированию и предоставлению субсидии, проведение конкурсных процедур. Сроки- до 31 декабря текущего финансового года.</t>
  </si>
  <si>
    <t xml:space="preserve">Средства Федерального бюджета</t>
  </si>
  <si>
    <t xml:space="preserve"> Внебюджетные источники</t>
  </si>
  <si>
    <t xml:space="preserve">4.2.</t>
  </si>
  <si>
    <t xml:space="preserve">Организация дистанционного обучения детей-инвалидов на базе МБОУ СОШ №3</t>
  </si>
  <si>
    <t xml:space="preserve">Организация обучения</t>
  </si>
  <si>
    <t xml:space="preserve">Средства предусмотрены в п.1.1. </t>
  </si>
  <si>
    <t xml:space="preserve">Управление образования, МБОУ СОШ №3</t>
  </si>
  <si>
    <t xml:space="preserve">5.</t>
  </si>
  <si>
    <t xml:space="preserve">Задача 5. Создание условий для обеспечения обучающихся общеобразовательных организаций  качественным горячим питанием.                      В том числе: 
</t>
  </si>
  <si>
    <t xml:space="preserve">5.1.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.          </t>
  </si>
  <si>
    <t xml:space="preserve"> Доля     обучающихся общеобразовательных организаций в Ступинском муниципальном районе,  обеспеченных       горячим питанием – 92%</t>
  </si>
  <si>
    <t xml:space="preserve">5.2.</t>
  </si>
  <si>
    <t xml:space="preserve">Модернизация объектов инфраструктуры школьного питания в МОО – победителях областного конкурса МОО, реализующих программы по совершенствованию организации питания обучающихся:
-замена мебели для обеденных залов
-замена технологического оборудования</t>
  </si>
  <si>
    <t xml:space="preserve">5.3.</t>
  </si>
  <si>
    <t xml:space="preserve">Организация кафе здорового питания на базе школы №9</t>
  </si>
  <si>
    <t xml:space="preserve">5.4.</t>
  </si>
  <si>
    <t xml:space="preserve">Организация питания учащихся на основе внедрения новых технологий, форм и методов обслуживания</t>
  </si>
  <si>
    <t xml:space="preserve">Итого по Подпрограмме, в том числе:            </t>
  </si>
  <si>
    <t xml:space="preserve">средства  Федерального бюджета</t>
  </si>
  <si>
    <t xml:space="preserve">средства бюджета Московской области         </t>
  </si>
  <si>
    <t xml:space="preserve">средства бюджета Ступинского муниципвального района </t>
  </si>
  <si>
    <t xml:space="preserve">средства бюджета Ступинского муниципвального района  (межбюджетные трансферты) </t>
  </si>
  <si>
    <t xml:space="preserve">средства бюджета Ступинского муниципвального района  (безвоздмездные поступления) </t>
  </si>
  <si>
    <t xml:space="preserve">внебюджетные источники</t>
  </si>
  <si>
    <t xml:space="preserve">п2.2.2./стр.п.3/накп.2.6.</t>
  </si>
  <si>
    <t xml:space="preserve">кап.рем. П.2.5./стр.п.3/</t>
  </si>
  <si>
    <t xml:space="preserve">кап.рем. П.2.5./приобрет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"/>
    <numFmt numFmtId="168" formatCode="[$-409]d\-mmm"/>
    <numFmt numFmtId="169" formatCode="0.0"/>
    <numFmt numFmtId="170" formatCode="0.00"/>
    <numFmt numFmtId="171" formatCode="[$-409]mmm\-yy"/>
    <numFmt numFmtId="172" formatCode="_(* #,##0.00_);_(* \(#,##0.00\);_(* \-??_);_(@_)"/>
    <numFmt numFmtId="173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80" zoomScalePageLayoutView="67" workbookViewId="0">
      <pane xSplit="5" ySplit="6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H102" activeCellId="0" sqref="H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7.28"/>
    <col collapsed="false" customWidth="true" hidden="true" outlineLevel="0" max="3" min="3" style="2" width="26.56"/>
    <col collapsed="false" customWidth="true" hidden="false" outlineLevel="0" max="4" min="4" style="2" width="26.56"/>
    <col collapsed="false" customWidth="true" hidden="false" outlineLevel="0" max="5" min="5" style="3" width="24.99"/>
    <col collapsed="false" customWidth="true" hidden="false" outlineLevel="0" max="6" min="6" style="3" width="11.85"/>
    <col collapsed="false" customWidth="true" hidden="false" outlineLevel="0" max="7" min="7" style="4" width="18.56"/>
    <col collapsed="false" customWidth="true" hidden="false" outlineLevel="0" max="8" min="8" style="2" width="16.7"/>
    <col collapsed="false" customWidth="true" hidden="false" outlineLevel="0" max="9" min="9" style="2" width="15.41"/>
    <col collapsed="false" customWidth="true" hidden="false" outlineLevel="0" max="10" min="10" style="2" width="13.41"/>
    <col collapsed="false" customWidth="true" hidden="false" outlineLevel="0" max="11" min="11" style="2" width="13.7"/>
    <col collapsed="false" customWidth="true" hidden="false" outlineLevel="0" max="12" min="12" style="2" width="13.41"/>
    <col collapsed="false" customWidth="true" hidden="false" outlineLevel="0" max="13" min="13" style="2" width="13.28"/>
    <col collapsed="false" customWidth="true" hidden="false" outlineLevel="0" max="14" min="14" style="5" width="19.99"/>
    <col collapsed="false" customWidth="true" hidden="false" outlineLevel="0" max="15" min="15" style="6" width="23.41"/>
    <col collapsed="false" customWidth="true" hidden="false" outlineLevel="0" max="16" min="16" style="7" width="19.14"/>
    <col collapsed="false" customWidth="true" hidden="false" outlineLevel="0" max="17" min="17" style="7" width="15.13"/>
    <col collapsed="false" customWidth="false" hidden="false" outlineLevel="0" max="257" min="18" style="7" width="9.14"/>
  </cols>
  <sheetData>
    <row r="1" customFormat="false" ht="40.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/>
    </row>
    <row r="2" customFormat="false" ht="27.75" hidden="false" customHeight="true" outlineLevel="0" collapsed="false">
      <c r="A2" s="12" t="s">
        <v>1</v>
      </c>
      <c r="B2" s="13" t="s">
        <v>2</v>
      </c>
      <c r="C2" s="13" t="s">
        <v>3</v>
      </c>
      <c r="D2" s="13" t="s">
        <v>3</v>
      </c>
      <c r="E2" s="14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/>
      <c r="K2" s="13"/>
      <c r="L2" s="13"/>
      <c r="M2" s="13"/>
      <c r="N2" s="13" t="s">
        <v>9</v>
      </c>
      <c r="O2" s="13" t="s">
        <v>10</v>
      </c>
    </row>
    <row r="3" customFormat="false" ht="87" hidden="false" customHeight="true" outlineLevel="0" collapsed="false">
      <c r="A3" s="12"/>
      <c r="B3" s="13"/>
      <c r="C3" s="13"/>
      <c r="D3" s="13"/>
      <c r="E3" s="14"/>
      <c r="F3" s="13"/>
      <c r="G3" s="13"/>
      <c r="H3" s="13"/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/>
      <c r="O3" s="13"/>
    </row>
    <row r="4" s="18" customFormat="true" ht="14.25" hidden="false" customHeight="false" outlineLevel="0" collapsed="false">
      <c r="A4" s="15" t="n">
        <v>1</v>
      </c>
      <c r="B4" s="16" t="n">
        <v>2</v>
      </c>
      <c r="C4" s="16" t="n">
        <v>3</v>
      </c>
      <c r="D4" s="16" t="n">
        <v>3</v>
      </c>
      <c r="E4" s="16" t="n">
        <v>4</v>
      </c>
      <c r="F4" s="16" t="n">
        <v>5</v>
      </c>
      <c r="G4" s="13" t="n">
        <v>6</v>
      </c>
      <c r="H4" s="16" t="n">
        <v>7</v>
      </c>
      <c r="I4" s="16" t="n">
        <v>11</v>
      </c>
      <c r="J4" s="16" t="n">
        <v>12</v>
      </c>
      <c r="K4" s="16" t="n">
        <v>10</v>
      </c>
      <c r="L4" s="16" t="n">
        <v>11</v>
      </c>
      <c r="M4" s="16" t="n">
        <v>12</v>
      </c>
      <c r="N4" s="16" t="n">
        <v>13</v>
      </c>
      <c r="O4" s="17" t="n">
        <v>14</v>
      </c>
    </row>
    <row r="5" s="26" customFormat="true" ht="27.75" hidden="false" customHeight="true" outlineLevel="0" collapsed="false">
      <c r="A5" s="19" t="n">
        <v>1</v>
      </c>
      <c r="B5" s="20" t="s">
        <v>16</v>
      </c>
      <c r="C5" s="21"/>
      <c r="D5" s="22"/>
      <c r="E5" s="23" t="s">
        <v>17</v>
      </c>
      <c r="F5" s="24" t="s">
        <v>18</v>
      </c>
      <c r="G5" s="25" t="n">
        <f aca="false">G9+G19+G33+G43+G46</f>
        <v>811675.7</v>
      </c>
      <c r="H5" s="25" t="n">
        <f aca="false">I5+J5+K5+L5+M5</f>
        <v>4845512.7</v>
      </c>
      <c r="I5" s="25" t="n">
        <f aca="false">I6+I7+I8</f>
        <v>971486.1</v>
      </c>
      <c r="J5" s="25" t="n">
        <f aca="false">J6+J7+J8</f>
        <v>968298.8</v>
      </c>
      <c r="K5" s="25" t="n">
        <f aca="false">K6+K7+K8</f>
        <v>968504.8</v>
      </c>
      <c r="L5" s="25" t="n">
        <f aca="false">L6+L7+L8</f>
        <v>968580</v>
      </c>
      <c r="M5" s="25" t="n">
        <f aca="false">M6+M7+M8</f>
        <v>968643</v>
      </c>
      <c r="N5" s="22"/>
      <c r="O5" s="22"/>
    </row>
    <row r="6" s="26" customFormat="true" ht="30" hidden="false" customHeight="false" outlineLevel="0" collapsed="false">
      <c r="A6" s="27"/>
      <c r="B6" s="20"/>
      <c r="C6" s="21"/>
      <c r="D6" s="21"/>
      <c r="E6" s="23" t="s">
        <v>19</v>
      </c>
      <c r="F6" s="24"/>
      <c r="G6" s="25" t="n">
        <f aca="false">G10+G20+G34</f>
        <v>798662</v>
      </c>
      <c r="H6" s="25" t="n">
        <f aca="false">I6+J6+K6+L6+M6</f>
        <v>4202425</v>
      </c>
      <c r="I6" s="25" t="n">
        <f aca="false">I10+I20+I34+I44+I47</f>
        <v>840485</v>
      </c>
      <c r="J6" s="25" t="n">
        <f aca="false">J10+J20+J34+J44+J47</f>
        <v>840485</v>
      </c>
      <c r="K6" s="25" t="n">
        <f aca="false">K10+K20+K34+K44+K47</f>
        <v>840485</v>
      </c>
      <c r="L6" s="25" t="n">
        <f aca="false">L10+L20+L34+L44+L47</f>
        <v>840485</v>
      </c>
      <c r="M6" s="25" t="n">
        <f aca="false">M10+M20+M34+M44+M47</f>
        <v>840485</v>
      </c>
      <c r="N6" s="22"/>
      <c r="O6" s="22"/>
    </row>
    <row r="7" s="26" customFormat="true" ht="68.25" hidden="false" customHeight="true" outlineLevel="0" collapsed="false">
      <c r="A7" s="27"/>
      <c r="B7" s="20"/>
      <c r="C7" s="21"/>
      <c r="D7" s="21"/>
      <c r="E7" s="23" t="s">
        <v>20</v>
      </c>
      <c r="F7" s="24"/>
      <c r="G7" s="25" t="n">
        <f aca="false">G47+G21</f>
        <v>8573.5</v>
      </c>
      <c r="H7" s="25" t="n">
        <f aca="false">I7+J7+K7+L7+M7</f>
        <v>624853.7</v>
      </c>
      <c r="I7" s="25" t="n">
        <f aca="false">I11+I21+I35</f>
        <v>127566.1</v>
      </c>
      <c r="J7" s="25" t="n">
        <f aca="false">J11+J21+J35</f>
        <v>124315.8</v>
      </c>
      <c r="K7" s="25" t="n">
        <f aca="false">K11+K21+K35</f>
        <v>124315.8</v>
      </c>
      <c r="L7" s="25" t="n">
        <f aca="false">L11+L21+L35</f>
        <v>124328</v>
      </c>
      <c r="M7" s="25" t="n">
        <f aca="false">M11+M21+M35</f>
        <v>124328</v>
      </c>
      <c r="N7" s="22"/>
      <c r="O7" s="22"/>
    </row>
    <row r="8" s="26" customFormat="true" ht="36" hidden="false" customHeight="true" outlineLevel="0" collapsed="false">
      <c r="A8" s="27"/>
      <c r="B8" s="20"/>
      <c r="C8" s="28"/>
      <c r="D8" s="22"/>
      <c r="E8" s="23" t="s">
        <v>21</v>
      </c>
      <c r="F8" s="29"/>
      <c r="G8" s="25" t="n">
        <f aca="false">G48+G22</f>
        <v>3435</v>
      </c>
      <c r="H8" s="25" t="n">
        <f aca="false">I8+J8+K8+L8+M8</f>
        <v>18234</v>
      </c>
      <c r="I8" s="25" t="n">
        <f aca="false">I48+I22</f>
        <v>3435</v>
      </c>
      <c r="J8" s="25" t="n">
        <f aca="false">J48+J22</f>
        <v>3498</v>
      </c>
      <c r="K8" s="25" t="n">
        <f aca="false">K48+K22</f>
        <v>3704</v>
      </c>
      <c r="L8" s="25" t="n">
        <f aca="false">L48+L22</f>
        <v>3767</v>
      </c>
      <c r="M8" s="25" t="n">
        <f aca="false">M48+M22</f>
        <v>3830</v>
      </c>
      <c r="N8" s="22"/>
      <c r="O8" s="22"/>
    </row>
    <row r="9" s="26" customFormat="true" ht="51.75" hidden="false" customHeight="true" outlineLevel="0" collapsed="false">
      <c r="A9" s="30" t="s">
        <v>22</v>
      </c>
      <c r="B9" s="14" t="s">
        <v>23</v>
      </c>
      <c r="C9" s="31"/>
      <c r="D9" s="14" t="s">
        <v>24</v>
      </c>
      <c r="E9" s="32" t="s">
        <v>25</v>
      </c>
      <c r="F9" s="33" t="s">
        <v>26</v>
      </c>
      <c r="G9" s="34" t="n">
        <f aca="false">G10+G11</f>
        <v>797108.6</v>
      </c>
      <c r="H9" s="34" t="n">
        <f aca="false">I9+J9+K9+L9+M9</f>
        <v>4705254.5</v>
      </c>
      <c r="I9" s="34" t="n">
        <f aca="false">I10+I11</f>
        <v>941050.9</v>
      </c>
      <c r="J9" s="34" t="n">
        <f aca="false">J10+J11</f>
        <v>941050.9</v>
      </c>
      <c r="K9" s="34" t="n">
        <f aca="false">K10+K11</f>
        <v>941050.9</v>
      </c>
      <c r="L9" s="34" t="n">
        <f aca="false">L10+L11</f>
        <v>941050.9</v>
      </c>
      <c r="M9" s="34" t="n">
        <f aca="false">M10+M11</f>
        <v>941050.9</v>
      </c>
      <c r="N9" s="14" t="s">
        <v>27</v>
      </c>
      <c r="O9" s="14" t="s">
        <v>28</v>
      </c>
    </row>
    <row r="10" s="26" customFormat="true" ht="72" hidden="false" customHeight="true" outlineLevel="0" collapsed="false">
      <c r="A10" s="30"/>
      <c r="B10" s="14"/>
      <c r="C10" s="35"/>
      <c r="D10" s="14"/>
      <c r="E10" s="32" t="s">
        <v>19</v>
      </c>
      <c r="F10" s="33"/>
      <c r="G10" s="34" t="n">
        <f aca="false">G12</f>
        <v>794117</v>
      </c>
      <c r="H10" s="34" t="n">
        <f aca="false">I10+J10+K10+L10+M10</f>
        <v>4120090</v>
      </c>
      <c r="I10" s="34" t="n">
        <f aca="false">I12</f>
        <v>824018</v>
      </c>
      <c r="J10" s="34" t="n">
        <f aca="false">J12</f>
        <v>824018</v>
      </c>
      <c r="K10" s="34" t="n">
        <f aca="false">K12</f>
        <v>824018</v>
      </c>
      <c r="L10" s="34" t="n">
        <f aca="false">L12</f>
        <v>824018</v>
      </c>
      <c r="M10" s="34" t="n">
        <f aca="false">M12</f>
        <v>824018</v>
      </c>
      <c r="N10" s="14"/>
      <c r="O10" s="14"/>
    </row>
    <row r="11" s="26" customFormat="true" ht="57" hidden="false" customHeight="true" outlineLevel="0" collapsed="false">
      <c r="A11" s="30"/>
      <c r="B11" s="14"/>
      <c r="C11" s="36"/>
      <c r="D11" s="14"/>
      <c r="E11" s="32" t="s">
        <v>20</v>
      </c>
      <c r="F11" s="33"/>
      <c r="G11" s="34" t="n">
        <f aca="false">G16+G18</f>
        <v>2991.6</v>
      </c>
      <c r="H11" s="34" t="n">
        <f aca="false">I11+J11+K11+L11+M11</f>
        <v>585164.5</v>
      </c>
      <c r="I11" s="34" t="n">
        <f aca="false">I16+I18</f>
        <v>117032.9</v>
      </c>
      <c r="J11" s="34" t="n">
        <f aca="false">J16+J18</f>
        <v>117032.9</v>
      </c>
      <c r="K11" s="34" t="n">
        <f aca="false">K16+K18</f>
        <v>117032.9</v>
      </c>
      <c r="L11" s="34" t="n">
        <f aca="false">L16+L18</f>
        <v>117032.9</v>
      </c>
      <c r="M11" s="34" t="n">
        <f aca="false">M16+M18</f>
        <v>117032.9</v>
      </c>
      <c r="N11" s="14"/>
      <c r="O11" s="14"/>
    </row>
    <row r="12" s="26" customFormat="true" ht="324.75" hidden="false" customHeight="true" outlineLevel="0" collapsed="false">
      <c r="A12" s="12" t="s">
        <v>29</v>
      </c>
      <c r="B12" s="37" t="s">
        <v>30</v>
      </c>
      <c r="C12" s="37"/>
      <c r="D12" s="37" t="s">
        <v>31</v>
      </c>
      <c r="E12" s="32" t="s">
        <v>19</v>
      </c>
      <c r="F12" s="24" t="s">
        <v>18</v>
      </c>
      <c r="G12" s="34" t="n">
        <f aca="false">SUM(G13:G15)</f>
        <v>794117</v>
      </c>
      <c r="H12" s="34" t="n">
        <f aca="false">SUM(H13:H15)</f>
        <v>4084940</v>
      </c>
      <c r="I12" s="34" t="n">
        <v>824018</v>
      </c>
      <c r="J12" s="34" t="n">
        <v>824018</v>
      </c>
      <c r="K12" s="34" t="n">
        <v>824018</v>
      </c>
      <c r="L12" s="34" t="n">
        <v>824018</v>
      </c>
      <c r="M12" s="34" t="n">
        <v>824018</v>
      </c>
      <c r="N12" s="14"/>
      <c r="O12" s="14"/>
    </row>
    <row r="13" s="26" customFormat="true" ht="33.75" hidden="false" customHeight="true" outlineLevel="0" collapsed="false">
      <c r="A13" s="12" t="s">
        <v>32</v>
      </c>
      <c r="B13" s="37" t="s">
        <v>33</v>
      </c>
      <c r="C13" s="37"/>
      <c r="D13" s="37" t="s">
        <v>34</v>
      </c>
      <c r="E13" s="32" t="s">
        <v>19</v>
      </c>
      <c r="F13" s="29"/>
      <c r="G13" s="34" t="n">
        <v>768294</v>
      </c>
      <c r="H13" s="25" t="n">
        <f aca="false">SUM(I13:M13)</f>
        <v>3957705</v>
      </c>
      <c r="I13" s="34" t="n">
        <v>791541</v>
      </c>
      <c r="J13" s="34" t="n">
        <v>791541</v>
      </c>
      <c r="K13" s="34" t="n">
        <v>791541</v>
      </c>
      <c r="L13" s="34" t="n">
        <v>791541</v>
      </c>
      <c r="M13" s="34" t="n">
        <v>791541</v>
      </c>
      <c r="N13" s="14"/>
      <c r="O13" s="14"/>
    </row>
    <row r="14" s="26" customFormat="true" ht="46.5" hidden="false" customHeight="true" outlineLevel="0" collapsed="false">
      <c r="A14" s="12" t="s">
        <v>35</v>
      </c>
      <c r="B14" s="37" t="s">
        <v>36</v>
      </c>
      <c r="C14" s="37"/>
      <c r="D14" s="37" t="s">
        <v>37</v>
      </c>
      <c r="E14" s="32" t="s">
        <v>19</v>
      </c>
      <c r="F14" s="29"/>
      <c r="G14" s="34" t="n">
        <v>25163</v>
      </c>
      <c r="H14" s="25" t="n">
        <f aca="false">SUM(I14:M14)</f>
        <v>123935</v>
      </c>
      <c r="I14" s="34" t="n">
        <v>24787</v>
      </c>
      <c r="J14" s="34" t="n">
        <v>24787</v>
      </c>
      <c r="K14" s="34" t="n">
        <v>24787</v>
      </c>
      <c r="L14" s="34" t="n">
        <v>24787</v>
      </c>
      <c r="M14" s="34" t="n">
        <v>24787</v>
      </c>
      <c r="N14" s="14"/>
      <c r="O14" s="14"/>
    </row>
    <row r="15" s="26" customFormat="true" ht="179.25" hidden="false" customHeight="true" outlineLevel="0" collapsed="false">
      <c r="A15" s="30" t="s">
        <v>38</v>
      </c>
      <c r="B15" s="38" t="s">
        <v>39</v>
      </c>
      <c r="C15" s="38"/>
      <c r="D15" s="38" t="s">
        <v>40</v>
      </c>
      <c r="E15" s="31" t="s">
        <v>19</v>
      </c>
      <c r="F15" s="29"/>
      <c r="G15" s="39" t="n">
        <v>660</v>
      </c>
      <c r="H15" s="40" t="n">
        <f aca="false">SUM(I15:M15)</f>
        <v>3300</v>
      </c>
      <c r="I15" s="39" t="n">
        <v>660</v>
      </c>
      <c r="J15" s="39" t="n">
        <v>660</v>
      </c>
      <c r="K15" s="39" t="n">
        <v>660</v>
      </c>
      <c r="L15" s="39" t="n">
        <v>660</v>
      </c>
      <c r="M15" s="39" t="n">
        <v>660</v>
      </c>
      <c r="N15" s="14"/>
      <c r="O15" s="14"/>
    </row>
    <row r="16" s="26" customFormat="true" ht="60" hidden="false" customHeight="true" outlineLevel="0" collapsed="false">
      <c r="A16" s="12" t="s">
        <v>41</v>
      </c>
      <c r="B16" s="32" t="s">
        <v>42</v>
      </c>
      <c r="C16" s="32"/>
      <c r="D16" s="37" t="s">
        <v>34</v>
      </c>
      <c r="E16" s="32" t="s">
        <v>20</v>
      </c>
      <c r="F16" s="14" t="s">
        <v>18</v>
      </c>
      <c r="G16" s="34" t="n">
        <v>2331.6</v>
      </c>
      <c r="H16" s="25" t="n">
        <f aca="false">SUM(I16:M16)</f>
        <v>17307</v>
      </c>
      <c r="I16" s="34" t="n">
        <v>3461.4</v>
      </c>
      <c r="J16" s="34" t="n">
        <f aca="false">I16</f>
        <v>3461.4</v>
      </c>
      <c r="K16" s="34" t="n">
        <f aca="false">J16</f>
        <v>3461.4</v>
      </c>
      <c r="L16" s="34" t="n">
        <f aca="false">K16</f>
        <v>3461.4</v>
      </c>
      <c r="M16" s="34" t="n">
        <f aca="false">L16</f>
        <v>3461.4</v>
      </c>
      <c r="N16" s="14"/>
      <c r="O16" s="14"/>
    </row>
    <row r="17" s="26" customFormat="true" ht="105.75" hidden="false" customHeight="true" outlineLevel="0" collapsed="false">
      <c r="A17" s="30" t="s">
        <v>43</v>
      </c>
      <c r="B17" s="31" t="s">
        <v>44</v>
      </c>
      <c r="C17" s="31"/>
      <c r="D17" s="32" t="s">
        <v>45</v>
      </c>
      <c r="E17" s="32" t="s">
        <v>19</v>
      </c>
      <c r="F17" s="14" t="s">
        <v>18</v>
      </c>
      <c r="G17" s="34" t="n">
        <v>6884</v>
      </c>
      <c r="H17" s="25" t="n">
        <f aca="false">SUM(I17:M17)</f>
        <v>37155</v>
      </c>
      <c r="I17" s="34" t="n">
        <v>7431</v>
      </c>
      <c r="J17" s="34" t="n">
        <v>7431</v>
      </c>
      <c r="K17" s="34" t="n">
        <v>7431</v>
      </c>
      <c r="L17" s="34" t="n">
        <v>7431</v>
      </c>
      <c r="M17" s="34" t="n">
        <v>7431</v>
      </c>
      <c r="N17" s="14"/>
      <c r="O17" s="14"/>
    </row>
    <row r="18" s="26" customFormat="true" ht="58.5" hidden="false" customHeight="true" outlineLevel="0" collapsed="false">
      <c r="A18" s="30" t="s">
        <v>46</v>
      </c>
      <c r="B18" s="24" t="s">
        <v>47</v>
      </c>
      <c r="C18" s="32"/>
      <c r="D18" s="41" t="s">
        <v>34</v>
      </c>
      <c r="E18" s="32" t="s">
        <v>20</v>
      </c>
      <c r="F18" s="14" t="s">
        <v>26</v>
      </c>
      <c r="G18" s="34" t="n">
        <v>660</v>
      </c>
      <c r="H18" s="25" t="n">
        <f aca="false">SUM(I18:M18)</f>
        <v>567857.5</v>
      </c>
      <c r="I18" s="34" t="n">
        <f aca="false">117032.9-I16</f>
        <v>113571.5</v>
      </c>
      <c r="J18" s="34" t="n">
        <f aca="false">I18</f>
        <v>113571.5</v>
      </c>
      <c r="K18" s="34" t="n">
        <f aca="false">J18</f>
        <v>113571.5</v>
      </c>
      <c r="L18" s="34" t="n">
        <f aca="false">K18</f>
        <v>113571.5</v>
      </c>
      <c r="M18" s="34" t="n">
        <f aca="false">L18</f>
        <v>113571.5</v>
      </c>
      <c r="N18" s="14"/>
      <c r="O18" s="14"/>
    </row>
    <row r="19" s="26" customFormat="true" ht="23.25" hidden="false" customHeight="true" outlineLevel="0" collapsed="false">
      <c r="A19" s="12" t="s">
        <v>48</v>
      </c>
      <c r="B19" s="14" t="s">
        <v>49</v>
      </c>
      <c r="C19" s="31"/>
      <c r="D19" s="42"/>
      <c r="E19" s="32" t="s">
        <v>25</v>
      </c>
      <c r="F19" s="16" t="s">
        <v>26</v>
      </c>
      <c r="G19" s="34" t="n">
        <f aca="false">G20+G21+G22</f>
        <v>6379.5</v>
      </c>
      <c r="H19" s="34" t="n">
        <f aca="false">I19+J19+K19+L19+M19</f>
        <v>19568.7</v>
      </c>
      <c r="I19" s="34" t="n">
        <f aca="false">I20+I21+I22</f>
        <v>6390.3</v>
      </c>
      <c r="J19" s="34" t="n">
        <f aca="false">J20+J21+J22</f>
        <v>3182</v>
      </c>
      <c r="K19" s="34" t="n">
        <f aca="false">K20+K21+K22</f>
        <v>3282</v>
      </c>
      <c r="L19" s="34" t="n">
        <f aca="false">L20+L21+L22</f>
        <v>3336.2</v>
      </c>
      <c r="M19" s="34" t="n">
        <f aca="false">M20+M21+M22</f>
        <v>3378.2</v>
      </c>
      <c r="N19" s="14" t="s">
        <v>50</v>
      </c>
      <c r="O19" s="14" t="s">
        <v>51</v>
      </c>
    </row>
    <row r="20" s="26" customFormat="true" ht="39" hidden="false" customHeight="true" outlineLevel="0" collapsed="false">
      <c r="A20" s="12"/>
      <c r="B20" s="14"/>
      <c r="C20" s="31"/>
      <c r="D20" s="42"/>
      <c r="E20" s="32" t="s">
        <v>19</v>
      </c>
      <c r="F20" s="16"/>
      <c r="G20" s="34" t="n">
        <f aca="false">G23</f>
        <v>0</v>
      </c>
      <c r="H20" s="34" t="n">
        <f aca="false">I20+J20+K20+L20+M20</f>
        <v>0</v>
      </c>
      <c r="I20" s="34" t="n">
        <f aca="false">I23</f>
        <v>0</v>
      </c>
      <c r="J20" s="34" t="n">
        <f aca="false">J23</f>
        <v>0</v>
      </c>
      <c r="K20" s="34" t="n">
        <f aca="false">K23</f>
        <v>0</v>
      </c>
      <c r="L20" s="34" t="n">
        <f aca="false">L23</f>
        <v>0</v>
      </c>
      <c r="M20" s="34" t="n">
        <f aca="false">M23</f>
        <v>0</v>
      </c>
      <c r="N20" s="14"/>
      <c r="O20" s="14"/>
    </row>
    <row r="21" s="26" customFormat="true" ht="61.5" hidden="false" customHeight="true" outlineLevel="0" collapsed="false">
      <c r="A21" s="12"/>
      <c r="B21" s="14"/>
      <c r="C21" s="31"/>
      <c r="D21" s="42"/>
      <c r="E21" s="32" t="s">
        <v>20</v>
      </c>
      <c r="F21" s="16"/>
      <c r="G21" s="34" t="n">
        <f aca="false">G24+G25+G26+G27</f>
        <v>3891.5</v>
      </c>
      <c r="H21" s="34" t="n">
        <f aca="false">I21+J21+K21+L21+M21</f>
        <v>6534.7</v>
      </c>
      <c r="I21" s="34" t="n">
        <f aca="false">I24+I25+I26+I27</f>
        <v>3902.3</v>
      </c>
      <c r="J21" s="34" t="n">
        <f aca="false">J24+J25+J26+J27</f>
        <v>652</v>
      </c>
      <c r="K21" s="34" t="n">
        <f aca="false">K24+K25+K26+K27</f>
        <v>652</v>
      </c>
      <c r="L21" s="34" t="n">
        <f aca="false">L24+L25+L26+L27</f>
        <v>664.2</v>
      </c>
      <c r="M21" s="34" t="n">
        <f aca="false">M24+M25+M26+M27</f>
        <v>664.2</v>
      </c>
      <c r="N21" s="14"/>
      <c r="O21" s="14"/>
    </row>
    <row r="22" s="26" customFormat="true" ht="33" hidden="false" customHeight="true" outlineLevel="0" collapsed="false">
      <c r="A22" s="12"/>
      <c r="B22" s="14"/>
      <c r="C22" s="31"/>
      <c r="D22" s="42"/>
      <c r="E22" s="32" t="s">
        <v>21</v>
      </c>
      <c r="F22" s="16"/>
      <c r="G22" s="34" t="n">
        <f aca="false">G32</f>
        <v>2488</v>
      </c>
      <c r="H22" s="25" t="n">
        <f aca="false">I22+J22+K22+L22+M22</f>
        <v>13034</v>
      </c>
      <c r="I22" s="34" t="n">
        <f aca="false">I32</f>
        <v>2488</v>
      </c>
      <c r="J22" s="34" t="n">
        <f aca="false">J32</f>
        <v>2530</v>
      </c>
      <c r="K22" s="34" t="n">
        <f aca="false">K32</f>
        <v>2630</v>
      </c>
      <c r="L22" s="34" t="n">
        <f aca="false">L32</f>
        <v>2672</v>
      </c>
      <c r="M22" s="34" t="n">
        <f aca="false">M32</f>
        <v>2714</v>
      </c>
      <c r="N22" s="14"/>
      <c r="O22" s="14"/>
    </row>
    <row r="23" s="26" customFormat="true" ht="0.75" hidden="false" customHeight="true" outlineLevel="0" collapsed="false">
      <c r="A23" s="12" t="s">
        <v>52</v>
      </c>
      <c r="B23" s="31" t="s">
        <v>44</v>
      </c>
      <c r="C23" s="31"/>
      <c r="D23" s="32" t="s">
        <v>45</v>
      </c>
      <c r="E23" s="32" t="s">
        <v>19</v>
      </c>
      <c r="F23" s="14" t="s">
        <v>18</v>
      </c>
      <c r="G23" s="34"/>
      <c r="H23" s="25"/>
      <c r="I23" s="34"/>
      <c r="J23" s="34"/>
      <c r="K23" s="34"/>
      <c r="L23" s="34"/>
      <c r="M23" s="34"/>
      <c r="N23" s="14"/>
      <c r="O23" s="14"/>
    </row>
    <row r="24" s="45" customFormat="true" ht="77.25" hidden="false" customHeight="true" outlineLevel="0" collapsed="false">
      <c r="A24" s="43" t="s">
        <v>52</v>
      </c>
      <c r="B24" s="31" t="s">
        <v>53</v>
      </c>
      <c r="C24" s="31"/>
      <c r="D24" s="32" t="s">
        <v>54</v>
      </c>
      <c r="E24" s="31" t="s">
        <v>55</v>
      </c>
      <c r="F24" s="44" t="s">
        <v>18</v>
      </c>
      <c r="G24" s="34" t="n">
        <v>1969.9</v>
      </c>
      <c r="H24" s="25" t="n">
        <f aca="false">SUM(I24:M24)</f>
        <v>1960.9</v>
      </c>
      <c r="I24" s="34" t="n">
        <v>1960.9</v>
      </c>
      <c r="J24" s="34" t="n">
        <v>0</v>
      </c>
      <c r="K24" s="34" t="n">
        <v>0</v>
      </c>
      <c r="L24" s="34" t="n">
        <v>0</v>
      </c>
      <c r="M24" s="34" t="n">
        <v>0</v>
      </c>
      <c r="N24" s="14"/>
      <c r="O24" s="14"/>
    </row>
    <row r="25" s="45" customFormat="true" ht="78" hidden="false" customHeight="true" outlineLevel="0" collapsed="false">
      <c r="A25" s="43" t="s">
        <v>56</v>
      </c>
      <c r="B25" s="31" t="s">
        <v>57</v>
      </c>
      <c r="C25" s="31"/>
      <c r="D25" s="32" t="s">
        <v>54</v>
      </c>
      <c r="E25" s="31" t="s">
        <v>55</v>
      </c>
      <c r="F25" s="44" t="s">
        <v>18</v>
      </c>
      <c r="G25" s="34" t="n">
        <v>1289.4</v>
      </c>
      <c r="H25" s="25" t="n">
        <f aca="false">SUM(I25:M25)</f>
        <v>1289.4</v>
      </c>
      <c r="I25" s="34" t="n">
        <v>1289.4</v>
      </c>
      <c r="J25" s="34" t="n">
        <v>0</v>
      </c>
      <c r="K25" s="34" t="n">
        <v>0</v>
      </c>
      <c r="L25" s="34" t="n">
        <v>0</v>
      </c>
      <c r="M25" s="34" t="n">
        <v>0</v>
      </c>
      <c r="N25" s="14"/>
      <c r="O25" s="14"/>
    </row>
    <row r="26" s="45" customFormat="true" ht="58.5" hidden="false" customHeight="true" outlineLevel="0" collapsed="false">
      <c r="A26" s="13" t="s">
        <v>58</v>
      </c>
      <c r="B26" s="32" t="s">
        <v>59</v>
      </c>
      <c r="C26" s="32"/>
      <c r="D26" s="32" t="s">
        <v>60</v>
      </c>
      <c r="E26" s="32" t="s">
        <v>55</v>
      </c>
      <c r="F26" s="44" t="s">
        <v>18</v>
      </c>
      <c r="G26" s="34" t="n">
        <v>40</v>
      </c>
      <c r="H26" s="25" t="n">
        <f aca="false">SUM(I26:M26)</f>
        <v>228.4</v>
      </c>
      <c r="I26" s="34" t="n">
        <v>42.8</v>
      </c>
      <c r="J26" s="34" t="n">
        <f aca="false">I26</f>
        <v>42.8</v>
      </c>
      <c r="K26" s="34" t="n">
        <f aca="false">J26</f>
        <v>42.8</v>
      </c>
      <c r="L26" s="34" t="n">
        <v>50</v>
      </c>
      <c r="M26" s="34" t="n">
        <v>50</v>
      </c>
      <c r="N26" s="14"/>
      <c r="O26" s="14"/>
    </row>
    <row r="27" s="45" customFormat="true" ht="47.25" hidden="false" customHeight="true" outlineLevel="0" collapsed="false">
      <c r="A27" s="13" t="s">
        <v>61</v>
      </c>
      <c r="B27" s="32" t="s">
        <v>62</v>
      </c>
      <c r="C27" s="32"/>
      <c r="D27" s="32" t="s">
        <v>63</v>
      </c>
      <c r="E27" s="32" t="s">
        <v>55</v>
      </c>
      <c r="F27" s="44" t="s">
        <v>18</v>
      </c>
      <c r="G27" s="34" t="n">
        <f aca="false">G28+G29+G30+G31</f>
        <v>592.2</v>
      </c>
      <c r="H27" s="25" t="n">
        <f aca="false">I27+J27+K27+L27+M27</f>
        <v>3056</v>
      </c>
      <c r="I27" s="34" t="n">
        <f aca="false">I28+I29+I30+I31</f>
        <v>609.2</v>
      </c>
      <c r="J27" s="34" t="n">
        <f aca="false">J28+J29+J30+J31</f>
        <v>609.2</v>
      </c>
      <c r="K27" s="34" t="n">
        <f aca="false">K28+K29+K30+K31</f>
        <v>609.2</v>
      </c>
      <c r="L27" s="34" t="n">
        <f aca="false">L28+L29+L30+L31</f>
        <v>614.2</v>
      </c>
      <c r="M27" s="34" t="n">
        <f aca="false">M28+M29+M30+M31</f>
        <v>614.2</v>
      </c>
      <c r="N27" s="14"/>
      <c r="O27" s="14"/>
    </row>
    <row r="28" s="45" customFormat="true" ht="48" hidden="false" customHeight="true" outlineLevel="0" collapsed="false">
      <c r="A28" s="13" t="s">
        <v>64</v>
      </c>
      <c r="B28" s="32" t="s">
        <v>65</v>
      </c>
      <c r="C28" s="32"/>
      <c r="D28" s="32" t="s">
        <v>66</v>
      </c>
      <c r="E28" s="32" t="s">
        <v>55</v>
      </c>
      <c r="F28" s="44" t="s">
        <v>18</v>
      </c>
      <c r="G28" s="34" t="n">
        <f aca="false">75.7</f>
        <v>75.7</v>
      </c>
      <c r="H28" s="25" t="n">
        <f aca="false">SUM(I28:M28)</f>
        <v>388.5</v>
      </c>
      <c r="I28" s="34" t="n">
        <f aca="false">75.7</f>
        <v>75.7</v>
      </c>
      <c r="J28" s="34" t="n">
        <v>75.7</v>
      </c>
      <c r="K28" s="34" t="n">
        <v>75.7</v>
      </c>
      <c r="L28" s="34" t="n">
        <v>80.7</v>
      </c>
      <c r="M28" s="34" t="n">
        <v>80.7</v>
      </c>
      <c r="N28" s="14"/>
      <c r="O28" s="14"/>
    </row>
    <row r="29" s="45" customFormat="true" ht="88.5" hidden="false" customHeight="true" outlineLevel="0" collapsed="false">
      <c r="A29" s="13" t="s">
        <v>67</v>
      </c>
      <c r="B29" s="32" t="s">
        <v>68</v>
      </c>
      <c r="C29" s="32"/>
      <c r="D29" s="32" t="s">
        <v>63</v>
      </c>
      <c r="E29" s="32" t="s">
        <v>55</v>
      </c>
      <c r="F29" s="44" t="s">
        <v>18</v>
      </c>
      <c r="G29" s="34" t="n">
        <f aca="false">90.8+75.7</f>
        <v>166.5</v>
      </c>
      <c r="H29" s="25" t="n">
        <f aca="false">SUM(I29:M29)</f>
        <v>917.5</v>
      </c>
      <c r="I29" s="34" t="n">
        <v>183.5</v>
      </c>
      <c r="J29" s="34" t="n">
        <f aca="false">I29</f>
        <v>183.5</v>
      </c>
      <c r="K29" s="34" t="n">
        <f aca="false">J29</f>
        <v>183.5</v>
      </c>
      <c r="L29" s="34" t="n">
        <f aca="false">K29</f>
        <v>183.5</v>
      </c>
      <c r="M29" s="34" t="n">
        <f aca="false">L29</f>
        <v>183.5</v>
      </c>
      <c r="N29" s="14"/>
      <c r="O29" s="14"/>
    </row>
    <row r="30" customFormat="false" ht="78" hidden="false" customHeight="true" outlineLevel="0" collapsed="false">
      <c r="A30" s="13" t="s">
        <v>69</v>
      </c>
      <c r="B30" s="32" t="s">
        <v>70</v>
      </c>
      <c r="C30" s="46"/>
      <c r="D30" s="46" t="s">
        <v>71</v>
      </c>
      <c r="E30" s="32" t="s">
        <v>55</v>
      </c>
      <c r="F30" s="47" t="s">
        <v>18</v>
      </c>
      <c r="G30" s="48" t="n">
        <v>350</v>
      </c>
      <c r="H30" s="49" t="n">
        <f aca="false">I30+J30+K30+L30+M30</f>
        <v>1750</v>
      </c>
      <c r="I30" s="48" t="n">
        <v>350</v>
      </c>
      <c r="J30" s="48" t="n">
        <v>350</v>
      </c>
      <c r="K30" s="48" t="n">
        <v>350</v>
      </c>
      <c r="L30" s="48" t="n">
        <v>350</v>
      </c>
      <c r="M30" s="48" t="n">
        <v>350</v>
      </c>
      <c r="N30" s="14"/>
      <c r="O30" s="14"/>
    </row>
    <row r="31" s="45" customFormat="true" ht="58.5" hidden="false" customHeight="true" outlineLevel="0" collapsed="false">
      <c r="A31" s="13" t="s">
        <v>72</v>
      </c>
      <c r="B31" s="32" t="s">
        <v>73</v>
      </c>
      <c r="C31" s="46"/>
      <c r="D31" s="46" t="s">
        <v>40</v>
      </c>
      <c r="E31" s="32" t="s">
        <v>74</v>
      </c>
      <c r="F31" s="47" t="s">
        <v>18</v>
      </c>
      <c r="G31" s="34" t="n">
        <v>0</v>
      </c>
      <c r="H31" s="25" t="n">
        <f aca="false">SUM(I31:M31)</f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14"/>
      <c r="O31" s="14"/>
    </row>
    <row r="32" customFormat="false" ht="60" hidden="false" customHeight="true" outlineLevel="0" collapsed="false">
      <c r="A32" s="12" t="s">
        <v>75</v>
      </c>
      <c r="B32" s="32" t="s">
        <v>76</v>
      </c>
      <c r="C32" s="32"/>
      <c r="D32" s="14" t="s">
        <v>54</v>
      </c>
      <c r="E32" s="32" t="s">
        <v>21</v>
      </c>
      <c r="F32" s="50" t="s">
        <v>18</v>
      </c>
      <c r="G32" s="34" t="n">
        <v>2488</v>
      </c>
      <c r="H32" s="25" t="n">
        <f aca="false">I32+J32+K32+L32+M32</f>
        <v>13034</v>
      </c>
      <c r="I32" s="34" t="n">
        <v>2488</v>
      </c>
      <c r="J32" s="34" t="n">
        <f aca="false">I32+42</f>
        <v>2530</v>
      </c>
      <c r="K32" s="34" t="n">
        <f aca="false">J32+100</f>
        <v>2630</v>
      </c>
      <c r="L32" s="34" t="n">
        <f aca="false">K32+42</f>
        <v>2672</v>
      </c>
      <c r="M32" s="34" t="n">
        <f aca="false">L32+42</f>
        <v>2714</v>
      </c>
      <c r="N32" s="14"/>
      <c r="O32" s="14"/>
    </row>
    <row r="33" s="26" customFormat="true" ht="27" hidden="false" customHeight="true" outlineLevel="0" collapsed="false">
      <c r="A33" s="12" t="s">
        <v>77</v>
      </c>
      <c r="B33" s="50" t="s">
        <v>78</v>
      </c>
      <c r="C33" s="51"/>
      <c r="D33" s="13"/>
      <c r="E33" s="32" t="s">
        <v>17</v>
      </c>
      <c r="F33" s="24" t="s">
        <v>18</v>
      </c>
      <c r="G33" s="34" t="n">
        <f aca="false">SUM(G34:G35)</f>
        <v>7734.8</v>
      </c>
      <c r="H33" s="34" t="n">
        <f aca="false">SUM(I33:M33)</f>
        <v>65914.5</v>
      </c>
      <c r="I33" s="34" t="n">
        <f aca="false">SUM(I34:I35)</f>
        <v>13182.9</v>
      </c>
      <c r="J33" s="34" t="n">
        <f aca="false">SUM(J34:J35)</f>
        <v>13182.9</v>
      </c>
      <c r="K33" s="34" t="n">
        <f aca="false">SUM(K34:K35)</f>
        <v>13182.9</v>
      </c>
      <c r="L33" s="34" t="n">
        <f aca="false">SUM(L34:L35)</f>
        <v>13182.9</v>
      </c>
      <c r="M33" s="34" t="n">
        <f aca="false">SUM(M34:M35)</f>
        <v>13182.9</v>
      </c>
      <c r="N33" s="52"/>
      <c r="O33" s="53" t="s">
        <v>79</v>
      </c>
    </row>
    <row r="34" s="26" customFormat="true" ht="33.75" hidden="false" customHeight="true" outlineLevel="0" collapsed="false">
      <c r="A34" s="12"/>
      <c r="B34" s="50"/>
      <c r="C34" s="35"/>
      <c r="D34" s="13"/>
      <c r="E34" s="32" t="s">
        <v>19</v>
      </c>
      <c r="F34" s="29"/>
      <c r="G34" s="34" t="n">
        <f aca="false">G37+G38+G40+G42</f>
        <v>4545</v>
      </c>
      <c r="H34" s="34" t="n">
        <f aca="false">SUM(I34:M34)</f>
        <v>32760</v>
      </c>
      <c r="I34" s="34" t="n">
        <f aca="false">I37+I38+I40+I42</f>
        <v>6552</v>
      </c>
      <c r="J34" s="34" t="n">
        <f aca="false">J37+J38+J40+J42</f>
        <v>6552</v>
      </c>
      <c r="K34" s="34" t="n">
        <f aca="false">K37+K38+K40+K42</f>
        <v>6552</v>
      </c>
      <c r="L34" s="34" t="n">
        <f aca="false">L37+L38+L40+L42</f>
        <v>6552</v>
      </c>
      <c r="M34" s="34" t="n">
        <f aca="false">M37+M38+M40+M42</f>
        <v>6552</v>
      </c>
      <c r="N34" s="52"/>
      <c r="O34" s="53"/>
    </row>
    <row r="35" s="26" customFormat="true" ht="61.5" hidden="false" customHeight="true" outlineLevel="0" collapsed="false">
      <c r="A35" s="12"/>
      <c r="B35" s="50"/>
      <c r="C35" s="35"/>
      <c r="D35" s="13"/>
      <c r="E35" s="32" t="s">
        <v>20</v>
      </c>
      <c r="F35" s="29"/>
      <c r="G35" s="34" t="n">
        <f aca="false">G36+G39+G41+G43</f>
        <v>3189.8</v>
      </c>
      <c r="H35" s="34" t="n">
        <f aca="false">SUM(I35:M35)</f>
        <v>33154.5</v>
      </c>
      <c r="I35" s="34" t="n">
        <f aca="false">I36+I39+I41+I43</f>
        <v>6630.9</v>
      </c>
      <c r="J35" s="34" t="n">
        <f aca="false">J36+J39+J41+J43</f>
        <v>6630.9</v>
      </c>
      <c r="K35" s="34" t="n">
        <f aca="false">K36+K39+K41+K43</f>
        <v>6630.9</v>
      </c>
      <c r="L35" s="34" t="n">
        <f aca="false">L36+L39+L41+L43</f>
        <v>6630.9</v>
      </c>
      <c r="M35" s="34" t="n">
        <f aca="false">M36+M39+M41+M43</f>
        <v>6630.9</v>
      </c>
      <c r="N35" s="52"/>
      <c r="O35" s="53"/>
    </row>
    <row r="36" s="26" customFormat="true" ht="75.75" hidden="false" customHeight="true" outlineLevel="0" collapsed="false">
      <c r="A36" s="12" t="s">
        <v>80</v>
      </c>
      <c r="B36" s="32" t="s">
        <v>81</v>
      </c>
      <c r="C36" s="32"/>
      <c r="D36" s="32" t="s">
        <v>82</v>
      </c>
      <c r="E36" s="32" t="s">
        <v>83</v>
      </c>
      <c r="F36" s="14" t="s">
        <v>18</v>
      </c>
      <c r="G36" s="34" t="n">
        <f aca="false">270+130</f>
        <v>400</v>
      </c>
      <c r="H36" s="25" t="n">
        <f aca="false">SUM(I36:M36)</f>
        <v>2000</v>
      </c>
      <c r="I36" s="34" t="n">
        <f aca="false">270+130</f>
        <v>400</v>
      </c>
      <c r="J36" s="34" t="n">
        <f aca="false">270+130</f>
        <v>400</v>
      </c>
      <c r="K36" s="34" t="n">
        <f aca="false">270+130</f>
        <v>400</v>
      </c>
      <c r="L36" s="34" t="n">
        <f aca="false">270+130</f>
        <v>400</v>
      </c>
      <c r="M36" s="34" t="n">
        <f aca="false">270+130</f>
        <v>400</v>
      </c>
      <c r="N36" s="14" t="s">
        <v>84</v>
      </c>
      <c r="O36" s="53"/>
    </row>
    <row r="37" s="26" customFormat="true" ht="96.75" hidden="false" customHeight="true" outlineLevel="0" collapsed="false">
      <c r="A37" s="12"/>
      <c r="B37" s="32"/>
      <c r="C37" s="32"/>
      <c r="D37" s="32"/>
      <c r="E37" s="32" t="s">
        <v>19</v>
      </c>
      <c r="F37" s="14"/>
      <c r="G37" s="34" t="n">
        <v>0</v>
      </c>
      <c r="H37" s="25" t="n">
        <f aca="false">SUM(I37:M37)</f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14"/>
      <c r="O37" s="53"/>
    </row>
    <row r="38" s="26" customFormat="true" ht="71.25" hidden="false" customHeight="true" outlineLevel="0" collapsed="false">
      <c r="A38" s="12" t="s">
        <v>85</v>
      </c>
      <c r="B38" s="32" t="s">
        <v>86</v>
      </c>
      <c r="C38" s="31"/>
      <c r="D38" s="32" t="s">
        <v>87</v>
      </c>
      <c r="E38" s="32" t="s">
        <v>19</v>
      </c>
      <c r="F38" s="14" t="s">
        <v>18</v>
      </c>
      <c r="G38" s="34" t="n">
        <v>2181</v>
      </c>
      <c r="H38" s="25" t="n">
        <f aca="false">I38+J38+K38+L38+M38</f>
        <v>28020</v>
      </c>
      <c r="I38" s="34" t="n">
        <v>5604</v>
      </c>
      <c r="J38" s="34" t="n">
        <v>5604</v>
      </c>
      <c r="K38" s="34" t="n">
        <v>5604</v>
      </c>
      <c r="L38" s="34" t="n">
        <v>5604</v>
      </c>
      <c r="M38" s="34" t="n">
        <v>5604</v>
      </c>
      <c r="N38" s="14" t="s">
        <v>84</v>
      </c>
      <c r="O38" s="53"/>
    </row>
    <row r="39" s="26" customFormat="true" ht="86.25" hidden="false" customHeight="true" outlineLevel="0" collapsed="false">
      <c r="A39" s="12"/>
      <c r="B39" s="32"/>
      <c r="C39" s="36"/>
      <c r="D39" s="32"/>
      <c r="E39" s="32" t="s">
        <v>83</v>
      </c>
      <c r="F39" s="14"/>
      <c r="G39" s="34" t="n">
        <v>2181</v>
      </c>
      <c r="H39" s="25" t="n">
        <f aca="false">I39+J39+K39+L39+M39</f>
        <v>28020</v>
      </c>
      <c r="I39" s="34" t="n">
        <v>5604</v>
      </c>
      <c r="J39" s="34" t="n">
        <v>5604</v>
      </c>
      <c r="K39" s="34" t="n">
        <v>5604</v>
      </c>
      <c r="L39" s="34" t="n">
        <v>5604</v>
      </c>
      <c r="M39" s="34" t="n">
        <v>5604</v>
      </c>
      <c r="N39" s="14"/>
      <c r="O39" s="53"/>
    </row>
    <row r="40" s="26" customFormat="true" ht="162" hidden="false" customHeight="true" outlineLevel="0" collapsed="false">
      <c r="A40" s="30" t="s">
        <v>88</v>
      </c>
      <c r="B40" s="31" t="s">
        <v>89</v>
      </c>
      <c r="C40" s="31"/>
      <c r="D40" s="32" t="s">
        <v>90</v>
      </c>
      <c r="E40" s="31" t="s">
        <v>19</v>
      </c>
      <c r="F40" s="14" t="s">
        <v>18</v>
      </c>
      <c r="G40" s="34" t="n">
        <v>995</v>
      </c>
      <c r="H40" s="25" t="n">
        <f aca="false">SUM(I40:M40)</f>
        <v>4740</v>
      </c>
      <c r="I40" s="34" t="n">
        <v>948</v>
      </c>
      <c r="J40" s="34" t="n">
        <v>948</v>
      </c>
      <c r="K40" s="34" t="n">
        <v>948</v>
      </c>
      <c r="L40" s="34" t="n">
        <v>948</v>
      </c>
      <c r="M40" s="34" t="n">
        <v>948</v>
      </c>
      <c r="N40" s="14" t="s">
        <v>50</v>
      </c>
      <c r="O40" s="53"/>
    </row>
    <row r="41" s="26" customFormat="true" ht="60" hidden="false" customHeight="true" outlineLevel="0" collapsed="false">
      <c r="A41" s="12" t="s">
        <v>91</v>
      </c>
      <c r="B41" s="32" t="s">
        <v>92</v>
      </c>
      <c r="C41" s="32"/>
      <c r="D41" s="32" t="s">
        <v>40</v>
      </c>
      <c r="E41" s="32" t="s">
        <v>20</v>
      </c>
      <c r="F41" s="14" t="s">
        <v>18</v>
      </c>
      <c r="G41" s="34" t="n">
        <v>350</v>
      </c>
      <c r="H41" s="25" t="n">
        <f aca="false">SUM(I41:M41)</f>
        <v>1750</v>
      </c>
      <c r="I41" s="34" t="n">
        <v>350</v>
      </c>
      <c r="J41" s="34" t="n">
        <v>350</v>
      </c>
      <c r="K41" s="34" t="n">
        <v>350</v>
      </c>
      <c r="L41" s="34" t="n">
        <v>350</v>
      </c>
      <c r="M41" s="34" t="n">
        <v>350</v>
      </c>
      <c r="N41" s="14" t="s">
        <v>93</v>
      </c>
      <c r="O41" s="53"/>
    </row>
    <row r="42" s="26" customFormat="true" ht="133.5" hidden="false" customHeight="true" outlineLevel="0" collapsed="false">
      <c r="A42" s="54" t="s">
        <v>94</v>
      </c>
      <c r="B42" s="35" t="s">
        <v>95</v>
      </c>
      <c r="C42" s="35"/>
      <c r="D42" s="35" t="s">
        <v>34</v>
      </c>
      <c r="E42" s="35" t="s">
        <v>19</v>
      </c>
      <c r="F42" s="14" t="s">
        <v>18</v>
      </c>
      <c r="G42" s="34" t="n">
        <v>1369</v>
      </c>
      <c r="H42" s="25" t="n">
        <f aca="false">SUM(I42:M42)</f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14" t="s">
        <v>93</v>
      </c>
      <c r="O42" s="53"/>
    </row>
    <row r="43" s="26" customFormat="true" ht="72.75" hidden="false" customHeight="true" outlineLevel="0" collapsed="false">
      <c r="A43" s="55" t="s">
        <v>96</v>
      </c>
      <c r="B43" s="32" t="s">
        <v>97</v>
      </c>
      <c r="C43" s="56"/>
      <c r="D43" s="32" t="s">
        <v>98</v>
      </c>
      <c r="E43" s="32" t="s">
        <v>20</v>
      </c>
      <c r="F43" s="32" t="s">
        <v>26</v>
      </c>
      <c r="G43" s="34" t="n">
        <v>258.8</v>
      </c>
      <c r="H43" s="25" t="n">
        <f aca="false">I43+J43+K43+L43+M43</f>
        <v>1384.5</v>
      </c>
      <c r="I43" s="34" t="n">
        <v>276.9</v>
      </c>
      <c r="J43" s="34" t="n">
        <f aca="false">I43</f>
        <v>276.9</v>
      </c>
      <c r="K43" s="34" t="n">
        <f aca="false">J43</f>
        <v>276.9</v>
      </c>
      <c r="L43" s="34" t="n">
        <f aca="false">K43</f>
        <v>276.9</v>
      </c>
      <c r="M43" s="34" t="n">
        <f aca="false">L43</f>
        <v>276.9</v>
      </c>
      <c r="N43" s="14" t="s">
        <v>50</v>
      </c>
      <c r="O43" s="53"/>
    </row>
    <row r="44" s="26" customFormat="true" ht="244.5" hidden="false" customHeight="true" outlineLevel="0" collapsed="false">
      <c r="A44" s="12" t="s">
        <v>99</v>
      </c>
      <c r="B44" s="37" t="s">
        <v>100</v>
      </c>
      <c r="C44" s="37"/>
      <c r="D44" s="37" t="s">
        <v>34</v>
      </c>
      <c r="E44" s="32" t="s">
        <v>19</v>
      </c>
      <c r="F44" s="14" t="s">
        <v>18</v>
      </c>
      <c r="G44" s="34" t="n">
        <v>5286</v>
      </c>
      <c r="H44" s="25" t="n">
        <f aca="false">I44+J44+K44+L44+M44</f>
        <v>25940</v>
      </c>
      <c r="I44" s="34" t="n">
        <v>5188</v>
      </c>
      <c r="J44" s="34" t="n">
        <v>5188</v>
      </c>
      <c r="K44" s="34" t="n">
        <v>5188</v>
      </c>
      <c r="L44" s="34" t="n">
        <v>5188</v>
      </c>
      <c r="M44" s="34" t="n">
        <v>5188</v>
      </c>
      <c r="N44" s="14" t="s">
        <v>101</v>
      </c>
      <c r="O44" s="53" t="s">
        <v>102</v>
      </c>
    </row>
    <row r="45" s="26" customFormat="true" ht="46.5" hidden="false" customHeight="true" outlineLevel="0" collapsed="false">
      <c r="A45" s="12" t="s">
        <v>103</v>
      </c>
      <c r="B45" s="37" t="s">
        <v>33</v>
      </c>
      <c r="C45" s="37"/>
      <c r="D45" s="37" t="s">
        <v>54</v>
      </c>
      <c r="E45" s="32" t="s">
        <v>19</v>
      </c>
      <c r="F45" s="14" t="s">
        <v>18</v>
      </c>
      <c r="G45" s="34" t="n">
        <f aca="false">3839+1253</f>
        <v>5092</v>
      </c>
      <c r="H45" s="25" t="n">
        <f aca="false">SUM(I45:M45)</f>
        <v>25020</v>
      </c>
      <c r="I45" s="34" t="n">
        <v>5004</v>
      </c>
      <c r="J45" s="34" t="n">
        <f aca="false">I45</f>
        <v>5004</v>
      </c>
      <c r="K45" s="34" t="n">
        <f aca="false">J45</f>
        <v>5004</v>
      </c>
      <c r="L45" s="34" t="n">
        <f aca="false">K45</f>
        <v>5004</v>
      </c>
      <c r="M45" s="34" t="n">
        <f aca="false">L45</f>
        <v>5004</v>
      </c>
      <c r="N45" s="14"/>
      <c r="O45" s="53"/>
    </row>
    <row r="46" s="26" customFormat="true" ht="46.5" hidden="false" customHeight="true" outlineLevel="0" collapsed="false">
      <c r="A46" s="12" t="s">
        <v>104</v>
      </c>
      <c r="B46" s="32" t="s">
        <v>36</v>
      </c>
      <c r="C46" s="32"/>
      <c r="D46" s="32" t="s">
        <v>105</v>
      </c>
      <c r="E46" s="32" t="s">
        <v>19</v>
      </c>
      <c r="F46" s="14" t="s">
        <v>18</v>
      </c>
      <c r="G46" s="34" t="n">
        <v>194</v>
      </c>
      <c r="H46" s="25" t="n">
        <f aca="false">SUM(I46:M46)</f>
        <v>920</v>
      </c>
      <c r="I46" s="34" t="n">
        <v>184</v>
      </c>
      <c r="J46" s="34" t="n">
        <f aca="false">I46</f>
        <v>184</v>
      </c>
      <c r="K46" s="34" t="n">
        <f aca="false">J46</f>
        <v>184</v>
      </c>
      <c r="L46" s="34" t="n">
        <f aca="false">K46</f>
        <v>184</v>
      </c>
      <c r="M46" s="34" t="n">
        <f aca="false">L46</f>
        <v>184</v>
      </c>
      <c r="N46" s="14"/>
      <c r="O46" s="53"/>
    </row>
    <row r="47" s="26" customFormat="true" ht="131.25" hidden="false" customHeight="true" outlineLevel="0" collapsed="false">
      <c r="A47" s="12" t="s">
        <v>106</v>
      </c>
      <c r="B47" s="31" t="s">
        <v>107</v>
      </c>
      <c r="C47" s="31"/>
      <c r="D47" s="31" t="s">
        <v>108</v>
      </c>
      <c r="E47" s="32" t="s">
        <v>19</v>
      </c>
      <c r="F47" s="14" t="s">
        <v>18</v>
      </c>
      <c r="G47" s="34" t="n">
        <v>4682</v>
      </c>
      <c r="H47" s="25" t="n">
        <f aca="false">SUM(I47:M47)</f>
        <v>23635</v>
      </c>
      <c r="I47" s="34" t="n">
        <v>4727</v>
      </c>
      <c r="J47" s="34" t="n">
        <v>4727</v>
      </c>
      <c r="K47" s="34" t="n">
        <v>4727</v>
      </c>
      <c r="L47" s="34" t="n">
        <v>4727</v>
      </c>
      <c r="M47" s="34" t="n">
        <v>4727</v>
      </c>
      <c r="N47" s="24" t="s">
        <v>109</v>
      </c>
      <c r="O47" s="24"/>
    </row>
    <row r="48" s="26" customFormat="true" ht="96.75" hidden="false" customHeight="true" outlineLevel="0" collapsed="false">
      <c r="A48" s="30" t="s">
        <v>110</v>
      </c>
      <c r="B48" s="31" t="s">
        <v>111</v>
      </c>
      <c r="C48" s="31"/>
      <c r="D48" s="41" t="s">
        <v>34</v>
      </c>
      <c r="E48" s="31" t="s">
        <v>21</v>
      </c>
      <c r="F48" s="57" t="s">
        <v>18</v>
      </c>
      <c r="G48" s="39" t="n">
        <v>947</v>
      </c>
      <c r="H48" s="40" t="n">
        <f aca="false">I48+J48+K48+L48+M48</f>
        <v>5200</v>
      </c>
      <c r="I48" s="39" t="n">
        <v>947</v>
      </c>
      <c r="J48" s="39" t="n">
        <v>968</v>
      </c>
      <c r="K48" s="39" t="n">
        <v>1074</v>
      </c>
      <c r="L48" s="39" t="n">
        <v>1095</v>
      </c>
      <c r="M48" s="39" t="n">
        <v>1116</v>
      </c>
      <c r="N48" s="24" t="s">
        <v>50</v>
      </c>
      <c r="O48" s="24" t="s">
        <v>112</v>
      </c>
    </row>
    <row r="49" s="26" customFormat="true" ht="18.75" hidden="false" customHeight="true" outlineLevel="0" collapsed="false">
      <c r="A49" s="58" t="s">
        <v>113</v>
      </c>
      <c r="B49" s="20" t="s">
        <v>114</v>
      </c>
      <c r="C49" s="20"/>
      <c r="D49" s="59"/>
      <c r="E49" s="20" t="s">
        <v>17</v>
      </c>
      <c r="F49" s="14" t="s">
        <v>18</v>
      </c>
      <c r="G49" s="25" t="n">
        <f aca="false">G50+G51+G54+G52+G53</f>
        <v>147454.2</v>
      </c>
      <c r="H49" s="25" t="n">
        <f aca="false">I49+J49+K49+L49+M49</f>
        <v>166500</v>
      </c>
      <c r="I49" s="25" t="n">
        <f aca="false">I50+I51+I54+I52+I53</f>
        <v>139646</v>
      </c>
      <c r="J49" s="25" t="n">
        <f aca="false">J50+J51+J54+J52+J53</f>
        <v>5713.5</v>
      </c>
      <c r="K49" s="25" t="n">
        <f aca="false">K50+K51+K54+K52+K53</f>
        <v>5713.5</v>
      </c>
      <c r="L49" s="25" t="n">
        <f aca="false">L50+L51+L54+L52+L53</f>
        <v>7713.5</v>
      </c>
      <c r="M49" s="25" t="n">
        <f aca="false">M50+M51+M54+M52+M53</f>
        <v>7713.5</v>
      </c>
      <c r="N49" s="60"/>
      <c r="O49" s="60"/>
    </row>
    <row r="50" s="26" customFormat="true" ht="39" hidden="false" customHeight="true" outlineLevel="0" collapsed="false">
      <c r="A50" s="58"/>
      <c r="B50" s="20"/>
      <c r="C50" s="20"/>
      <c r="D50" s="61"/>
      <c r="E50" s="20" t="s">
        <v>19</v>
      </c>
      <c r="F50" s="14"/>
      <c r="G50" s="25" t="n">
        <f aca="false">G57+G69+G78+G74</f>
        <v>28255.8</v>
      </c>
      <c r="H50" s="25" t="n">
        <f aca="false">I50+J50+K50+L50+M50</f>
        <v>25209</v>
      </c>
      <c r="I50" s="25" t="n">
        <f aca="false">I57+I69+I78+I93</f>
        <v>25209</v>
      </c>
      <c r="J50" s="25" t="n">
        <f aca="false">J57+J69+J78+J74</f>
        <v>0</v>
      </c>
      <c r="K50" s="25" t="n">
        <f aca="false">K57+K69+K78+K74</f>
        <v>0</v>
      </c>
      <c r="L50" s="25" t="n">
        <f aca="false">L57+L69+L78+L74</f>
        <v>0</v>
      </c>
      <c r="M50" s="25" t="n">
        <f aca="false">M57+M69+M78+M74</f>
        <v>0</v>
      </c>
      <c r="N50" s="62"/>
      <c r="O50" s="62"/>
    </row>
    <row r="51" s="26" customFormat="true" ht="65.25" hidden="false" customHeight="true" outlineLevel="0" collapsed="false">
      <c r="A51" s="58"/>
      <c r="B51" s="20"/>
      <c r="C51" s="20"/>
      <c r="D51" s="61"/>
      <c r="E51" s="20" t="s">
        <v>115</v>
      </c>
      <c r="F51" s="14"/>
      <c r="G51" s="25" t="n">
        <f aca="false">G55+G68+G76+G77+G79</f>
        <v>51134</v>
      </c>
      <c r="H51" s="25" t="n">
        <f aca="false">I51+J51+K51+L51+M51</f>
        <v>55153.6</v>
      </c>
      <c r="I51" s="25" t="n">
        <f aca="false">I55+I68+I76+I77+I79</f>
        <v>41539.6</v>
      </c>
      <c r="J51" s="25" t="n">
        <f aca="false">J55+J68+J76+J77+J79</f>
        <v>2403.5</v>
      </c>
      <c r="K51" s="25" t="n">
        <f aca="false">K55+K68+K76+K77+K79</f>
        <v>2403.5</v>
      </c>
      <c r="L51" s="25" t="n">
        <f aca="false">L55+L68+L76+L77+L79</f>
        <v>4403.5</v>
      </c>
      <c r="M51" s="25" t="n">
        <f aca="false">M55+M68+M76+M77+M79</f>
        <v>4403.5</v>
      </c>
      <c r="N51" s="62"/>
      <c r="O51" s="62"/>
    </row>
    <row r="52" s="26" customFormat="true" ht="94.5" hidden="false" customHeight="true" outlineLevel="0" collapsed="false">
      <c r="A52" s="58"/>
      <c r="B52" s="20"/>
      <c r="C52" s="20"/>
      <c r="D52" s="61"/>
      <c r="E52" s="20" t="s">
        <v>116</v>
      </c>
      <c r="F52" s="14"/>
      <c r="G52" s="25" t="n">
        <f aca="false">G80</f>
        <v>45333.6</v>
      </c>
      <c r="H52" s="25" t="n">
        <f aca="false">I52+J52+K52+L52+M52</f>
        <v>54085.3</v>
      </c>
      <c r="I52" s="25" t="n">
        <f aca="false">I80+I56</f>
        <v>54085.3</v>
      </c>
      <c r="J52" s="25" t="n">
        <f aca="false">J80+J56</f>
        <v>0</v>
      </c>
      <c r="K52" s="25" t="n">
        <f aca="false">K80+K56</f>
        <v>0</v>
      </c>
      <c r="L52" s="25" t="n">
        <f aca="false">L80+L56</f>
        <v>0</v>
      </c>
      <c r="M52" s="25" t="n">
        <f aca="false">M80+M56</f>
        <v>0</v>
      </c>
      <c r="N52" s="62"/>
      <c r="O52" s="62"/>
    </row>
    <row r="53" s="26" customFormat="true" ht="101.25" hidden="false" customHeight="true" outlineLevel="0" collapsed="false">
      <c r="A53" s="58"/>
      <c r="B53" s="20"/>
      <c r="C53" s="20"/>
      <c r="D53" s="61"/>
      <c r="E53" s="20" t="s">
        <v>117</v>
      </c>
      <c r="F53" s="14"/>
      <c r="G53" s="25" t="n">
        <f aca="false">G81</f>
        <v>11571.3</v>
      </c>
      <c r="H53" s="25" t="n">
        <f aca="false">I53+J53+K53+L53+M53</f>
        <v>0</v>
      </c>
      <c r="I53" s="25" t="n">
        <f aca="false">I81</f>
        <v>0</v>
      </c>
      <c r="J53" s="25" t="n">
        <f aca="false">J81</f>
        <v>0</v>
      </c>
      <c r="K53" s="25" t="n">
        <f aca="false">K81</f>
        <v>0</v>
      </c>
      <c r="L53" s="25" t="n">
        <f aca="false">L81</f>
        <v>0</v>
      </c>
      <c r="M53" s="25" t="n">
        <f aca="false">M81</f>
        <v>0</v>
      </c>
      <c r="N53" s="62"/>
      <c r="O53" s="62"/>
    </row>
    <row r="54" s="26" customFormat="true" ht="41.25" hidden="false" customHeight="true" outlineLevel="0" collapsed="false">
      <c r="A54" s="58"/>
      <c r="B54" s="20"/>
      <c r="C54" s="20"/>
      <c r="D54" s="63"/>
      <c r="E54" s="20" t="s">
        <v>21</v>
      </c>
      <c r="F54" s="14"/>
      <c r="G54" s="25" t="n">
        <f aca="false">G58+G70+G82</f>
        <v>11159.5</v>
      </c>
      <c r="H54" s="25" t="n">
        <f aca="false">I54+J54+K54+L54+M54</f>
        <v>32052.1</v>
      </c>
      <c r="I54" s="25" t="n">
        <f aca="false">I58+I70+I82</f>
        <v>18812.1</v>
      </c>
      <c r="J54" s="25" t="n">
        <f aca="false">J58+J70+J82</f>
        <v>3310</v>
      </c>
      <c r="K54" s="25" t="n">
        <f aca="false">K58+K70+K82</f>
        <v>3310</v>
      </c>
      <c r="L54" s="25" t="n">
        <f aca="false">L58+L70+L82</f>
        <v>3310</v>
      </c>
      <c r="M54" s="25" t="n">
        <f aca="false">M58+M70+M82</f>
        <v>3310</v>
      </c>
      <c r="N54" s="64"/>
      <c r="O54" s="64"/>
    </row>
    <row r="55" s="66" customFormat="true" ht="48" hidden="false" customHeight="true" outlineLevel="0" collapsed="false">
      <c r="A55" s="12" t="s">
        <v>118</v>
      </c>
      <c r="B55" s="32" t="s">
        <v>119</v>
      </c>
      <c r="C55" s="31"/>
      <c r="D55" s="32" t="s">
        <v>120</v>
      </c>
      <c r="E55" s="32" t="s">
        <v>20</v>
      </c>
      <c r="F55" s="14" t="s">
        <v>18</v>
      </c>
      <c r="G55" s="65" t="n">
        <f aca="false">G59+G61+G63+G67</f>
        <v>200</v>
      </c>
      <c r="H55" s="25" t="n">
        <f aca="false">I55+J55+K55+L55+M55</f>
        <v>920</v>
      </c>
      <c r="I55" s="65" t="n">
        <f aca="false">I59+I61+I63+I67</f>
        <v>120</v>
      </c>
      <c r="J55" s="65" t="n">
        <f aca="false">J59+J61+J63+J67</f>
        <v>200</v>
      </c>
      <c r="K55" s="65" t="n">
        <f aca="false">K59+K61+K63+K67</f>
        <v>200</v>
      </c>
      <c r="L55" s="65" t="n">
        <f aca="false">L59+L61+L63+L67</f>
        <v>200</v>
      </c>
      <c r="M55" s="65" t="n">
        <f aca="false">M59+M61+M63+M67</f>
        <v>200</v>
      </c>
      <c r="N55" s="14" t="s">
        <v>50</v>
      </c>
      <c r="O55" s="14" t="s">
        <v>121</v>
      </c>
    </row>
    <row r="56" s="66" customFormat="true" ht="87" hidden="false" customHeight="true" outlineLevel="0" collapsed="false">
      <c r="A56" s="12"/>
      <c r="B56" s="32"/>
      <c r="C56" s="35"/>
      <c r="D56" s="32"/>
      <c r="E56" s="32" t="s">
        <v>122</v>
      </c>
      <c r="F56" s="14"/>
      <c r="G56" s="65" t="n">
        <v>0</v>
      </c>
      <c r="H56" s="25" t="n">
        <f aca="false">I56+J56+K56+L56+M56</f>
        <v>3400</v>
      </c>
      <c r="I56" s="65" t="n">
        <f aca="false">I66</f>
        <v>3400</v>
      </c>
      <c r="J56" s="65" t="n">
        <f aca="false">J66</f>
        <v>0</v>
      </c>
      <c r="K56" s="65" t="n">
        <f aca="false">K66</f>
        <v>0</v>
      </c>
      <c r="L56" s="65" t="n">
        <f aca="false">L66</f>
        <v>0</v>
      </c>
      <c r="M56" s="65" t="n">
        <f aca="false">M66</f>
        <v>0</v>
      </c>
      <c r="N56" s="14"/>
      <c r="O56" s="14"/>
    </row>
    <row r="57" s="26" customFormat="true" ht="34.5" hidden="false" customHeight="true" outlineLevel="0" collapsed="false">
      <c r="A57" s="12"/>
      <c r="B57" s="32"/>
      <c r="C57" s="35"/>
      <c r="D57" s="32"/>
      <c r="E57" s="32" t="s">
        <v>19</v>
      </c>
      <c r="F57" s="14"/>
      <c r="G57" s="34" t="n">
        <f aca="false">G60+G62</f>
        <v>0</v>
      </c>
      <c r="H57" s="25" t="n">
        <f aca="false">I57+J57+K57+L57+M57</f>
        <v>0</v>
      </c>
      <c r="I57" s="34" t="n">
        <f aca="false">I60+I62</f>
        <v>0</v>
      </c>
      <c r="J57" s="34" t="n">
        <f aca="false">J60+J62</f>
        <v>0</v>
      </c>
      <c r="K57" s="34" t="n">
        <f aca="false">K60+K62</f>
        <v>0</v>
      </c>
      <c r="L57" s="34" t="n">
        <f aca="false">L60+L62</f>
        <v>0</v>
      </c>
      <c r="M57" s="34" t="n">
        <f aca="false">M60+M62</f>
        <v>0</v>
      </c>
      <c r="N57" s="14"/>
      <c r="O57" s="14"/>
    </row>
    <row r="58" s="26" customFormat="true" ht="30" hidden="false" customHeight="true" outlineLevel="0" collapsed="false">
      <c r="A58" s="12"/>
      <c r="B58" s="32"/>
      <c r="C58" s="35"/>
      <c r="D58" s="32"/>
      <c r="E58" s="32" t="s">
        <v>21</v>
      </c>
      <c r="F58" s="14"/>
      <c r="G58" s="34" t="n">
        <f aca="false">G64+G65</f>
        <v>2510</v>
      </c>
      <c r="H58" s="25" t="n">
        <f aca="false">I58+J58+K58+L58+M58</f>
        <v>12550</v>
      </c>
      <c r="I58" s="34" t="n">
        <f aca="false">I64+I65</f>
        <v>2510</v>
      </c>
      <c r="J58" s="34" t="n">
        <f aca="false">J64+J65</f>
        <v>2510</v>
      </c>
      <c r="K58" s="34" t="n">
        <f aca="false">K64+K65</f>
        <v>2510</v>
      </c>
      <c r="L58" s="34" t="n">
        <f aca="false">L64+L65</f>
        <v>2510</v>
      </c>
      <c r="M58" s="34" t="n">
        <f aca="false">M64+M65</f>
        <v>2510</v>
      </c>
      <c r="N58" s="14"/>
      <c r="O58" s="14"/>
    </row>
    <row r="59" s="26" customFormat="true" ht="77.25" hidden="false" customHeight="true" outlineLevel="0" collapsed="false">
      <c r="A59" s="12" t="s">
        <v>123</v>
      </c>
      <c r="B59" s="32" t="s">
        <v>124</v>
      </c>
      <c r="C59" s="32"/>
      <c r="D59" s="32" t="s">
        <v>125</v>
      </c>
      <c r="E59" s="32" t="s">
        <v>83</v>
      </c>
      <c r="F59" s="14" t="s">
        <v>26</v>
      </c>
      <c r="G59" s="34" t="n">
        <v>100</v>
      </c>
      <c r="H59" s="25" t="n">
        <f aca="false">SUM(I59:M59)</f>
        <v>420</v>
      </c>
      <c r="I59" s="34" t="n">
        <v>20</v>
      </c>
      <c r="J59" s="34" t="n">
        <v>100</v>
      </c>
      <c r="K59" s="34" t="n">
        <v>100</v>
      </c>
      <c r="L59" s="34" t="n">
        <v>100</v>
      </c>
      <c r="M59" s="34" t="n">
        <v>100</v>
      </c>
      <c r="N59" s="14"/>
      <c r="O59" s="14"/>
    </row>
    <row r="60" s="26" customFormat="true" ht="51.75" hidden="false" customHeight="true" outlineLevel="0" collapsed="false">
      <c r="A60" s="12"/>
      <c r="B60" s="32"/>
      <c r="C60" s="32"/>
      <c r="D60" s="32"/>
      <c r="E60" s="32" t="s">
        <v>19</v>
      </c>
      <c r="F60" s="14" t="s">
        <v>18</v>
      </c>
      <c r="G60" s="34" t="n">
        <v>0</v>
      </c>
      <c r="H60" s="25" t="n">
        <f aca="false">SUM(I60:M60)</f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14"/>
      <c r="O60" s="14"/>
    </row>
    <row r="61" s="26" customFormat="true" ht="87" hidden="false" customHeight="true" outlineLevel="0" collapsed="false">
      <c r="A61" s="12" t="s">
        <v>126</v>
      </c>
      <c r="B61" s="32" t="s">
        <v>127</v>
      </c>
      <c r="C61" s="32"/>
      <c r="D61" s="32" t="s">
        <v>125</v>
      </c>
      <c r="E61" s="32" t="s">
        <v>83</v>
      </c>
      <c r="F61" s="14" t="s">
        <v>18</v>
      </c>
      <c r="G61" s="34" t="n">
        <v>100</v>
      </c>
      <c r="H61" s="25" t="n">
        <f aca="false">SUM(I61:M61)</f>
        <v>500</v>
      </c>
      <c r="I61" s="34" t="n">
        <v>100</v>
      </c>
      <c r="J61" s="34" t="n">
        <v>100</v>
      </c>
      <c r="K61" s="34" t="n">
        <v>100</v>
      </c>
      <c r="L61" s="34" t="n">
        <v>100</v>
      </c>
      <c r="M61" s="34" t="n">
        <v>100</v>
      </c>
      <c r="N61" s="14"/>
      <c r="O61" s="14"/>
    </row>
    <row r="62" s="26" customFormat="true" ht="82.5" hidden="false" customHeight="true" outlineLevel="0" collapsed="false">
      <c r="A62" s="12"/>
      <c r="B62" s="32"/>
      <c r="C62" s="32"/>
      <c r="D62" s="32"/>
      <c r="E62" s="32" t="s">
        <v>19</v>
      </c>
      <c r="F62" s="14" t="s">
        <v>18</v>
      </c>
      <c r="G62" s="34" t="n">
        <v>0</v>
      </c>
      <c r="H62" s="25" t="n">
        <f aca="false">SUM(I62:M62)</f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14"/>
      <c r="O62" s="14"/>
    </row>
    <row r="63" s="26" customFormat="true" ht="92.25" hidden="false" customHeight="true" outlineLevel="0" collapsed="false">
      <c r="A63" s="30" t="s">
        <v>128</v>
      </c>
      <c r="B63" s="14" t="s">
        <v>129</v>
      </c>
      <c r="C63" s="32"/>
      <c r="D63" s="24" t="s">
        <v>130</v>
      </c>
      <c r="E63" s="32" t="s">
        <v>20</v>
      </c>
      <c r="F63" s="67" t="s">
        <v>18</v>
      </c>
      <c r="G63" s="34" t="n">
        <v>0</v>
      </c>
      <c r="H63" s="25" t="n">
        <f aca="false">I63+J63+K63+L63+M63</f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14"/>
      <c r="O63" s="14"/>
    </row>
    <row r="64" s="26" customFormat="true" ht="43.5" hidden="false" customHeight="true" outlineLevel="0" collapsed="false">
      <c r="A64" s="55"/>
      <c r="B64" s="14"/>
      <c r="C64" s="36"/>
      <c r="D64" s="68"/>
      <c r="E64" s="32" t="s">
        <v>21</v>
      </c>
      <c r="F64" s="69"/>
      <c r="G64" s="34" t="n">
        <v>0</v>
      </c>
      <c r="H64" s="25" t="n">
        <f aca="false">I64+J64+K64+L64+M64</f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14"/>
      <c r="O64" s="14"/>
    </row>
    <row r="65" s="26" customFormat="true" ht="34.5" hidden="false" customHeight="true" outlineLevel="0" collapsed="false">
      <c r="A65" s="30" t="s">
        <v>131</v>
      </c>
      <c r="B65" s="14" t="s">
        <v>132</v>
      </c>
      <c r="C65" s="36"/>
      <c r="D65" s="14" t="s">
        <v>133</v>
      </c>
      <c r="E65" s="32" t="s">
        <v>21</v>
      </c>
      <c r="F65" s="13" t="s">
        <v>26</v>
      </c>
      <c r="G65" s="34" t="n">
        <v>2510</v>
      </c>
      <c r="H65" s="25" t="n">
        <f aca="false">SUM(I65:M65)</f>
        <v>12550</v>
      </c>
      <c r="I65" s="34" t="n">
        <v>2510</v>
      </c>
      <c r="J65" s="34" t="n">
        <v>2510</v>
      </c>
      <c r="K65" s="34" t="n">
        <v>2510</v>
      </c>
      <c r="L65" s="34" t="n">
        <v>2510</v>
      </c>
      <c r="M65" s="34" t="n">
        <v>2510</v>
      </c>
      <c r="N65" s="14"/>
      <c r="O65" s="14"/>
    </row>
    <row r="66" s="26" customFormat="true" ht="97.5" hidden="false" customHeight="true" outlineLevel="0" collapsed="false">
      <c r="A66" s="70"/>
      <c r="B66" s="14"/>
      <c r="C66" s="36"/>
      <c r="D66" s="14"/>
      <c r="E66" s="32" t="s">
        <v>122</v>
      </c>
      <c r="F66" s="13"/>
      <c r="G66" s="34" t="n">
        <v>0</v>
      </c>
      <c r="H66" s="25" t="n">
        <f aca="false">SUM(I66:M66)</f>
        <v>3400</v>
      </c>
      <c r="I66" s="34" t="n">
        <v>3400</v>
      </c>
      <c r="J66" s="25" t="n">
        <v>0</v>
      </c>
      <c r="K66" s="25" t="n">
        <v>0</v>
      </c>
      <c r="L66" s="25" t="n">
        <v>0</v>
      </c>
      <c r="M66" s="25" t="n">
        <v>0</v>
      </c>
      <c r="N66" s="14"/>
      <c r="O66" s="14"/>
    </row>
    <row r="67" s="26" customFormat="true" ht="61.5" hidden="false" customHeight="true" outlineLevel="0" collapsed="false">
      <c r="A67" s="55"/>
      <c r="B67" s="14"/>
      <c r="C67" s="36"/>
      <c r="D67" s="14"/>
      <c r="E67" s="32" t="s">
        <v>134</v>
      </c>
      <c r="F67" s="13"/>
      <c r="G67" s="25" t="n">
        <v>0</v>
      </c>
      <c r="H67" s="25" t="n">
        <f aca="false">SUM(I67:M67)</f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14"/>
      <c r="O67" s="14"/>
    </row>
    <row r="68" s="26" customFormat="true" ht="64.5" hidden="false" customHeight="true" outlineLevel="0" collapsed="false">
      <c r="A68" s="12" t="s">
        <v>135</v>
      </c>
      <c r="B68" s="32" t="s">
        <v>136</v>
      </c>
      <c r="C68" s="31"/>
      <c r="D68" s="31"/>
      <c r="E68" s="32" t="s">
        <v>20</v>
      </c>
      <c r="F68" s="14" t="s">
        <v>18</v>
      </c>
      <c r="G68" s="34" t="n">
        <f aca="false">G71+G75</f>
        <v>6334</v>
      </c>
      <c r="H68" s="25" t="n">
        <f aca="false">I68+J68+K68+L68+M68</f>
        <v>18404.8</v>
      </c>
      <c r="I68" s="34" t="n">
        <f aca="false">I71+I75</f>
        <v>9590.8</v>
      </c>
      <c r="J68" s="34" t="n">
        <f aca="false">J71+J75</f>
        <v>2203.5</v>
      </c>
      <c r="K68" s="34" t="n">
        <f aca="false">K71+K75</f>
        <v>2203.5</v>
      </c>
      <c r="L68" s="34" t="n">
        <f aca="false">L71+L75</f>
        <v>2203.5</v>
      </c>
      <c r="M68" s="34" t="n">
        <f aca="false">M71+M75</f>
        <v>2203.5</v>
      </c>
      <c r="N68" s="14" t="s">
        <v>50</v>
      </c>
      <c r="O68" s="14" t="s">
        <v>137</v>
      </c>
    </row>
    <row r="69" s="26" customFormat="true" ht="41.25" hidden="false" customHeight="true" outlineLevel="0" collapsed="false">
      <c r="A69" s="12"/>
      <c r="B69" s="32"/>
      <c r="C69" s="35"/>
      <c r="D69" s="35"/>
      <c r="E69" s="32" t="s">
        <v>19</v>
      </c>
      <c r="F69" s="14"/>
      <c r="G69" s="34" t="n">
        <f aca="false">G72+G74</f>
        <v>895.8</v>
      </c>
      <c r="H69" s="25" t="n">
        <f aca="false">I69+J69+K69+L69+M69</f>
        <v>22249</v>
      </c>
      <c r="I69" s="34" t="n">
        <f aca="false">I72+I74</f>
        <v>22249</v>
      </c>
      <c r="J69" s="34" t="n">
        <f aca="false">J72+J74</f>
        <v>0</v>
      </c>
      <c r="K69" s="34" t="n">
        <f aca="false">K72+K74</f>
        <v>0</v>
      </c>
      <c r="L69" s="34" t="n">
        <f aca="false">L72+L74</f>
        <v>0</v>
      </c>
      <c r="M69" s="34" t="n">
        <f aca="false">M72+M74</f>
        <v>0</v>
      </c>
      <c r="N69" s="14"/>
      <c r="O69" s="14"/>
    </row>
    <row r="70" s="26" customFormat="true" ht="38.25" hidden="false" customHeight="true" outlineLevel="0" collapsed="false">
      <c r="A70" s="12"/>
      <c r="B70" s="32"/>
      <c r="C70" s="36"/>
      <c r="D70" s="36"/>
      <c r="E70" s="32" t="s">
        <v>21</v>
      </c>
      <c r="F70" s="14"/>
      <c r="G70" s="34" t="n">
        <f aca="false">G73</f>
        <v>700</v>
      </c>
      <c r="H70" s="25" t="n">
        <f aca="false">I70+J70+K70+L70+M70</f>
        <v>3900</v>
      </c>
      <c r="I70" s="34" t="n">
        <f aca="false">I73</f>
        <v>700</v>
      </c>
      <c r="J70" s="34" t="n">
        <f aca="false">J73</f>
        <v>800</v>
      </c>
      <c r="K70" s="34" t="n">
        <f aca="false">K73</f>
        <v>800</v>
      </c>
      <c r="L70" s="34" t="n">
        <f aca="false">L73</f>
        <v>800</v>
      </c>
      <c r="M70" s="34" t="n">
        <f aca="false">M73</f>
        <v>800</v>
      </c>
      <c r="N70" s="14"/>
      <c r="O70" s="14"/>
    </row>
    <row r="71" s="26" customFormat="true" ht="84.75" hidden="false" customHeight="true" outlineLevel="0" collapsed="false">
      <c r="A71" s="12" t="s">
        <v>138</v>
      </c>
      <c r="B71" s="32" t="s">
        <v>139</v>
      </c>
      <c r="C71" s="31"/>
      <c r="D71" s="32" t="s">
        <v>140</v>
      </c>
      <c r="E71" s="32" t="s">
        <v>83</v>
      </c>
      <c r="F71" s="14" t="s">
        <v>18</v>
      </c>
      <c r="G71" s="34" t="n">
        <v>2039</v>
      </c>
      <c r="H71" s="25" t="n">
        <f aca="false">SUM(I71:M71)</f>
        <v>11017.5</v>
      </c>
      <c r="I71" s="34" t="n">
        <v>2203.5</v>
      </c>
      <c r="J71" s="34" t="n">
        <f aca="false">I71</f>
        <v>2203.5</v>
      </c>
      <c r="K71" s="34" t="n">
        <f aca="false">J71</f>
        <v>2203.5</v>
      </c>
      <c r="L71" s="34" t="n">
        <f aca="false">K71</f>
        <v>2203.5</v>
      </c>
      <c r="M71" s="34" t="n">
        <f aca="false">L71</f>
        <v>2203.5</v>
      </c>
      <c r="N71" s="14"/>
      <c r="O71" s="14"/>
    </row>
    <row r="72" s="26" customFormat="true" ht="43.5" hidden="false" customHeight="true" outlineLevel="0" collapsed="false">
      <c r="A72" s="12"/>
      <c r="B72" s="32"/>
      <c r="C72" s="36"/>
      <c r="D72" s="32"/>
      <c r="E72" s="32" t="s">
        <v>19</v>
      </c>
      <c r="F72" s="14"/>
      <c r="G72" s="34" t="n">
        <f aca="false">895.8</f>
        <v>895.8</v>
      </c>
      <c r="H72" s="25" t="n">
        <f aca="false">SUM(I72:M72)</f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14"/>
      <c r="O72" s="14"/>
    </row>
    <row r="73" s="26" customFormat="true" ht="56.25" hidden="false" customHeight="true" outlineLevel="0" collapsed="false">
      <c r="A73" s="30" t="s">
        <v>141</v>
      </c>
      <c r="B73" s="14" t="s">
        <v>142</v>
      </c>
      <c r="C73" s="32"/>
      <c r="D73" s="67" t="s">
        <v>133</v>
      </c>
      <c r="E73" s="32" t="s">
        <v>21</v>
      </c>
      <c r="F73" s="14" t="s">
        <v>18</v>
      </c>
      <c r="G73" s="34" t="n">
        <v>700</v>
      </c>
      <c r="H73" s="25" t="n">
        <f aca="false">SUM(I73:M73)</f>
        <v>3900</v>
      </c>
      <c r="I73" s="34" t="n">
        <v>700</v>
      </c>
      <c r="J73" s="34" t="n">
        <v>800</v>
      </c>
      <c r="K73" s="34" t="n">
        <v>800</v>
      </c>
      <c r="L73" s="34" t="n">
        <v>800</v>
      </c>
      <c r="M73" s="34" t="n">
        <v>800</v>
      </c>
      <c r="N73" s="14"/>
      <c r="O73" s="14"/>
    </row>
    <row r="74" s="26" customFormat="true" ht="34.5" hidden="false" customHeight="true" outlineLevel="0" collapsed="false">
      <c r="A74" s="70"/>
      <c r="B74" s="14"/>
      <c r="C74" s="31"/>
      <c r="D74" s="71"/>
      <c r="E74" s="32" t="s">
        <v>19</v>
      </c>
      <c r="F74" s="14" t="s">
        <v>18</v>
      </c>
      <c r="G74" s="34" t="n">
        <v>0</v>
      </c>
      <c r="H74" s="25" t="n">
        <f aca="false">SUM(I74:M74)</f>
        <v>22249</v>
      </c>
      <c r="I74" s="34" t="n">
        <v>22249</v>
      </c>
      <c r="J74" s="34" t="n">
        <v>0</v>
      </c>
      <c r="K74" s="34" t="n">
        <v>0</v>
      </c>
      <c r="L74" s="34" t="n">
        <v>0</v>
      </c>
      <c r="M74" s="34" t="n">
        <v>0</v>
      </c>
      <c r="N74" s="14"/>
      <c r="O74" s="14"/>
    </row>
    <row r="75" s="26" customFormat="true" ht="60" hidden="false" customHeight="true" outlineLevel="0" collapsed="false">
      <c r="A75" s="55"/>
      <c r="B75" s="14"/>
      <c r="C75" s="31"/>
      <c r="D75" s="69"/>
      <c r="E75" s="32" t="s">
        <v>20</v>
      </c>
      <c r="F75" s="14" t="s">
        <v>18</v>
      </c>
      <c r="G75" s="34" t="n">
        <v>4295</v>
      </c>
      <c r="H75" s="25" t="n">
        <f aca="false">SUM(I75:M75)</f>
        <v>7387.3</v>
      </c>
      <c r="I75" s="34" t="n">
        <f aca="false">8590-I77</f>
        <v>7387.3</v>
      </c>
      <c r="J75" s="34" t="n">
        <v>0</v>
      </c>
      <c r="K75" s="34" t="n">
        <v>0</v>
      </c>
      <c r="L75" s="34" t="n">
        <v>0</v>
      </c>
      <c r="M75" s="34" t="n">
        <v>0</v>
      </c>
      <c r="N75" s="14"/>
      <c r="O75" s="14"/>
    </row>
    <row r="76" s="26" customFormat="true" ht="62.25" hidden="false" customHeight="true" outlineLevel="0" collapsed="false">
      <c r="A76" s="12" t="s">
        <v>143</v>
      </c>
      <c r="B76" s="32" t="s">
        <v>144</v>
      </c>
      <c r="C76" s="31"/>
      <c r="D76" s="31" t="s">
        <v>130</v>
      </c>
      <c r="E76" s="32" t="s">
        <v>134</v>
      </c>
      <c r="F76" s="24" t="s">
        <v>18</v>
      </c>
      <c r="G76" s="34" t="n">
        <v>1500</v>
      </c>
      <c r="H76" s="25" t="n">
        <f aca="false">SUM(I76:M76)</f>
        <v>3000</v>
      </c>
      <c r="I76" s="34" t="n">
        <v>0</v>
      </c>
      <c r="J76" s="34" t="n">
        <v>0</v>
      </c>
      <c r="K76" s="34" t="n">
        <v>0</v>
      </c>
      <c r="L76" s="34" t="n">
        <v>1500</v>
      </c>
      <c r="M76" s="34" t="n">
        <v>1500</v>
      </c>
      <c r="N76" s="14" t="s">
        <v>50</v>
      </c>
      <c r="O76" s="14" t="s">
        <v>145</v>
      </c>
    </row>
    <row r="77" s="26" customFormat="true" ht="82.5" hidden="false" customHeight="true" outlineLevel="0" collapsed="false">
      <c r="A77" s="12" t="s">
        <v>146</v>
      </c>
      <c r="B77" s="32" t="s">
        <v>147</v>
      </c>
      <c r="C77" s="31"/>
      <c r="D77" s="32" t="s">
        <v>130</v>
      </c>
      <c r="E77" s="32" t="s">
        <v>134</v>
      </c>
      <c r="F77" s="24" t="s">
        <v>18</v>
      </c>
      <c r="G77" s="34" t="n">
        <v>500</v>
      </c>
      <c r="H77" s="25" t="n">
        <f aca="false">SUM(I77:M77)</f>
        <v>2202.7</v>
      </c>
      <c r="I77" s="34" t="n">
        <v>1202.7</v>
      </c>
      <c r="J77" s="34" t="n">
        <v>0</v>
      </c>
      <c r="K77" s="34" t="n">
        <v>0</v>
      </c>
      <c r="L77" s="34" t="n">
        <v>500</v>
      </c>
      <c r="M77" s="34" t="n">
        <v>500</v>
      </c>
      <c r="N77" s="14" t="s">
        <v>50</v>
      </c>
      <c r="O77" s="14" t="s">
        <v>145</v>
      </c>
    </row>
    <row r="78" s="26" customFormat="true" ht="35.25" hidden="false" customHeight="true" outlineLevel="0" collapsed="false">
      <c r="A78" s="13" t="s">
        <v>148</v>
      </c>
      <c r="B78" s="32" t="s">
        <v>149</v>
      </c>
      <c r="C78" s="32"/>
      <c r="D78" s="31"/>
      <c r="E78" s="32" t="s">
        <v>150</v>
      </c>
      <c r="F78" s="14" t="s">
        <v>18</v>
      </c>
      <c r="G78" s="25" t="n">
        <f aca="false">G91</f>
        <v>27360</v>
      </c>
      <c r="H78" s="25" t="n">
        <f aca="false">SUM(I78:M78)</f>
        <v>0</v>
      </c>
      <c r="I78" s="25" t="n">
        <f aca="false">I91</f>
        <v>0</v>
      </c>
      <c r="J78" s="25" t="n">
        <f aca="false">J91</f>
        <v>0</v>
      </c>
      <c r="K78" s="25" t="n">
        <f aca="false">K91</f>
        <v>0</v>
      </c>
      <c r="L78" s="25" t="n">
        <f aca="false">L91</f>
        <v>0</v>
      </c>
      <c r="M78" s="25" t="n">
        <f aca="false">M91</f>
        <v>0</v>
      </c>
      <c r="N78" s="14" t="s">
        <v>50</v>
      </c>
      <c r="O78" s="14" t="s">
        <v>137</v>
      </c>
    </row>
    <row r="79" s="26" customFormat="true" ht="63.75" hidden="false" customHeight="true" outlineLevel="0" collapsed="false">
      <c r="A79" s="13"/>
      <c r="B79" s="32"/>
      <c r="C79" s="32"/>
      <c r="D79" s="35"/>
      <c r="E79" s="32" t="s">
        <v>115</v>
      </c>
      <c r="F79" s="14"/>
      <c r="G79" s="72" t="n">
        <f aca="false">G83+G87+G92</f>
        <v>42600</v>
      </c>
      <c r="H79" s="25" t="n">
        <f aca="false">SUM(I79:M79)</f>
        <v>30626.1</v>
      </c>
      <c r="I79" s="72" t="n">
        <f aca="false">I83+I87+I92</f>
        <v>30626.1</v>
      </c>
      <c r="J79" s="72" t="n">
        <f aca="false">J83+J87+J92</f>
        <v>0</v>
      </c>
      <c r="K79" s="72" t="n">
        <f aca="false">K83+K87+K92</f>
        <v>0</v>
      </c>
      <c r="L79" s="72" t="n">
        <f aca="false">L83+L87+L92</f>
        <v>0</v>
      </c>
      <c r="M79" s="72" t="n">
        <f aca="false">M83+M87+M92</f>
        <v>0</v>
      </c>
      <c r="N79" s="14"/>
      <c r="O79" s="14"/>
      <c r="P79" s="26" t="n">
        <v>25284.6</v>
      </c>
      <c r="Q79" s="73" t="n">
        <f aca="false">I79-P79</f>
        <v>5341.5</v>
      </c>
    </row>
    <row r="80" s="26" customFormat="true" ht="87" hidden="false" customHeight="true" outlineLevel="0" collapsed="false">
      <c r="A80" s="13"/>
      <c r="B80" s="32"/>
      <c r="C80" s="32"/>
      <c r="D80" s="35"/>
      <c r="E80" s="32" t="s">
        <v>122</v>
      </c>
      <c r="F80" s="14"/>
      <c r="G80" s="72" t="n">
        <f aca="false">G84+G88</f>
        <v>45333.6</v>
      </c>
      <c r="H80" s="25" t="n">
        <f aca="false">SUM(I80:M80)</f>
        <v>50685.3</v>
      </c>
      <c r="I80" s="72" t="n">
        <f aca="false">I84+I88</f>
        <v>50685.3</v>
      </c>
      <c r="J80" s="72" t="n">
        <f aca="false">J84+J88</f>
        <v>0</v>
      </c>
      <c r="K80" s="72" t="n">
        <f aca="false">K84+K88</f>
        <v>0</v>
      </c>
      <c r="L80" s="72" t="n">
        <f aca="false">L84+L88</f>
        <v>0</v>
      </c>
      <c r="M80" s="72" t="n">
        <f aca="false">M84+M88</f>
        <v>0</v>
      </c>
      <c r="N80" s="14"/>
      <c r="O80" s="14"/>
    </row>
    <row r="81" s="26" customFormat="true" ht="75.75" hidden="false" customHeight="true" outlineLevel="0" collapsed="false">
      <c r="A81" s="13"/>
      <c r="B81" s="32"/>
      <c r="C81" s="32"/>
      <c r="D81" s="35"/>
      <c r="E81" s="32" t="s">
        <v>117</v>
      </c>
      <c r="F81" s="14"/>
      <c r="G81" s="72" t="n">
        <f aca="false">G85+G89</f>
        <v>11571.3</v>
      </c>
      <c r="H81" s="25" t="n">
        <f aca="false">SUM(I81:M81)</f>
        <v>0</v>
      </c>
      <c r="I81" s="72" t="n">
        <f aca="false">I85+I89</f>
        <v>0</v>
      </c>
      <c r="J81" s="72" t="n">
        <f aca="false">J85+J89</f>
        <v>0</v>
      </c>
      <c r="K81" s="72" t="n">
        <f aca="false">K85+K89</f>
        <v>0</v>
      </c>
      <c r="L81" s="72" t="n">
        <f aca="false">L85+L89</f>
        <v>0</v>
      </c>
      <c r="M81" s="72" t="n">
        <f aca="false">M85+M89</f>
        <v>0</v>
      </c>
      <c r="N81" s="14"/>
      <c r="O81" s="14"/>
    </row>
    <row r="82" s="26" customFormat="true" ht="39.75" hidden="false" customHeight="true" outlineLevel="0" collapsed="false">
      <c r="A82" s="13"/>
      <c r="B82" s="32"/>
      <c r="C82" s="32"/>
      <c r="D82" s="36"/>
      <c r="E82" s="32" t="s">
        <v>21</v>
      </c>
      <c r="F82" s="14"/>
      <c r="G82" s="72" t="n">
        <f aca="false">G86+G90</f>
        <v>7949.5</v>
      </c>
      <c r="H82" s="25" t="n">
        <f aca="false">SUM(I82:M82)</f>
        <v>15602.1</v>
      </c>
      <c r="I82" s="72" t="n">
        <f aca="false">I86+I90</f>
        <v>15602.1</v>
      </c>
      <c r="J82" s="72" t="n">
        <f aca="false">J86+J90</f>
        <v>0</v>
      </c>
      <c r="K82" s="72" t="n">
        <f aca="false">K86+K90</f>
        <v>0</v>
      </c>
      <c r="L82" s="72" t="n">
        <f aca="false">L86+L90</f>
        <v>0</v>
      </c>
      <c r="M82" s="72" t="n">
        <f aca="false">M86+M90</f>
        <v>0</v>
      </c>
      <c r="N82" s="14"/>
      <c r="O82" s="14"/>
    </row>
    <row r="83" s="26" customFormat="true" ht="60.75" hidden="false" customHeight="true" outlineLevel="0" collapsed="false">
      <c r="A83" s="13" t="s">
        <v>151</v>
      </c>
      <c r="B83" s="32" t="s">
        <v>152</v>
      </c>
      <c r="C83" s="32"/>
      <c r="D83" s="14" t="s">
        <v>153</v>
      </c>
      <c r="E83" s="32" t="s">
        <v>55</v>
      </c>
      <c r="F83" s="14" t="s">
        <v>18</v>
      </c>
      <c r="G83" s="34" t="n">
        <v>1535.9</v>
      </c>
      <c r="H83" s="25" t="n">
        <f aca="false">SUM(I83:M83)</f>
        <v>11811.6</v>
      </c>
      <c r="I83" s="34" t="n">
        <f aca="false">8021.6+3790</f>
        <v>11811.6</v>
      </c>
      <c r="J83" s="34" t="n">
        <v>0</v>
      </c>
      <c r="K83" s="34" t="n">
        <v>0</v>
      </c>
      <c r="L83" s="34" t="n">
        <v>0</v>
      </c>
      <c r="M83" s="34" t="n">
        <v>0</v>
      </c>
      <c r="N83" s="14"/>
      <c r="O83" s="14"/>
      <c r="P83" s="73"/>
    </row>
    <row r="84" s="26" customFormat="true" ht="87.75" hidden="false" customHeight="true" outlineLevel="0" collapsed="false">
      <c r="A84" s="13"/>
      <c r="B84" s="32"/>
      <c r="C84" s="32"/>
      <c r="D84" s="14"/>
      <c r="E84" s="32" t="s">
        <v>154</v>
      </c>
      <c r="F84" s="14"/>
      <c r="G84" s="34" t="n">
        <v>17953.3</v>
      </c>
      <c r="H84" s="25" t="n">
        <f aca="false">SUM(I84:M84)</f>
        <v>23650</v>
      </c>
      <c r="I84" s="34" t="n">
        <v>23650</v>
      </c>
      <c r="J84" s="34" t="n">
        <v>0</v>
      </c>
      <c r="K84" s="34" t="n">
        <v>0</v>
      </c>
      <c r="L84" s="34" t="n">
        <v>0</v>
      </c>
      <c r="M84" s="34" t="n">
        <v>0</v>
      </c>
      <c r="N84" s="14"/>
      <c r="O84" s="14"/>
    </row>
    <row r="85" s="26" customFormat="true" ht="78.75" hidden="false" customHeight="true" outlineLevel="0" collapsed="false">
      <c r="A85" s="13"/>
      <c r="B85" s="32"/>
      <c r="C85" s="32"/>
      <c r="D85" s="14"/>
      <c r="E85" s="32" t="s">
        <v>117</v>
      </c>
      <c r="F85" s="14"/>
      <c r="G85" s="34" t="n">
        <v>3603.9</v>
      </c>
      <c r="H85" s="25" t="n">
        <f aca="false">SUM(I85:M85)</f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14"/>
      <c r="O85" s="14"/>
      <c r="P85" s="73"/>
    </row>
    <row r="86" s="26" customFormat="true" ht="41.25" hidden="false" customHeight="true" outlineLevel="0" collapsed="false">
      <c r="A86" s="13"/>
      <c r="B86" s="32"/>
      <c r="C86" s="32"/>
      <c r="D86" s="14"/>
      <c r="E86" s="36" t="s">
        <v>21</v>
      </c>
      <c r="F86" s="14"/>
      <c r="G86" s="34" t="n">
        <v>3640.2</v>
      </c>
      <c r="H86" s="25" t="n">
        <f aca="false">SUM(I86:M86)</f>
        <v>5326.4</v>
      </c>
      <c r="I86" s="34" t="n">
        <f aca="false">1808.9+2465.4+1052.1</f>
        <v>5326.4</v>
      </c>
      <c r="J86" s="34" t="n">
        <v>0</v>
      </c>
      <c r="K86" s="34" t="n">
        <v>0</v>
      </c>
      <c r="L86" s="34" t="n">
        <v>0</v>
      </c>
      <c r="M86" s="34" t="n">
        <v>0</v>
      </c>
      <c r="N86" s="14"/>
      <c r="O86" s="14"/>
    </row>
    <row r="87" s="26" customFormat="true" ht="63" hidden="false" customHeight="true" outlineLevel="0" collapsed="false">
      <c r="A87" s="67" t="s">
        <v>155</v>
      </c>
      <c r="B87" s="14" t="s">
        <v>156</v>
      </c>
      <c r="C87" s="35"/>
      <c r="D87" s="14" t="s">
        <v>153</v>
      </c>
      <c r="E87" s="32" t="s">
        <v>55</v>
      </c>
      <c r="F87" s="14" t="s">
        <v>18</v>
      </c>
      <c r="G87" s="34" t="n">
        <v>38464.1</v>
      </c>
      <c r="H87" s="25" t="n">
        <f aca="false">SUM(I87:M87)</f>
        <v>18814.5</v>
      </c>
      <c r="I87" s="34" t="n">
        <f aca="false">23722.3-7774.8+2867</f>
        <v>18814.5</v>
      </c>
      <c r="J87" s="34" t="n">
        <v>0</v>
      </c>
      <c r="K87" s="34" t="n">
        <v>0</v>
      </c>
      <c r="L87" s="34" t="n">
        <v>0</v>
      </c>
      <c r="M87" s="34" t="n">
        <v>0</v>
      </c>
      <c r="N87" s="14"/>
      <c r="O87" s="14"/>
      <c r="P87" s="73"/>
    </row>
    <row r="88" s="26" customFormat="true" ht="95.25" hidden="false" customHeight="true" outlineLevel="0" collapsed="false">
      <c r="A88" s="67"/>
      <c r="B88" s="14"/>
      <c r="C88" s="35"/>
      <c r="D88" s="14"/>
      <c r="E88" s="32" t="s">
        <v>154</v>
      </c>
      <c r="F88" s="14"/>
      <c r="G88" s="34" t="n">
        <v>27380.3</v>
      </c>
      <c r="H88" s="25" t="n">
        <f aca="false">SUM(I88:M88)</f>
        <v>27035.3</v>
      </c>
      <c r="I88" s="34" t="n">
        <f aca="false">26735.3+300</f>
        <v>27035.3</v>
      </c>
      <c r="J88" s="34" t="n">
        <v>0</v>
      </c>
      <c r="K88" s="34" t="n">
        <v>0</v>
      </c>
      <c r="L88" s="34" t="n">
        <v>0</v>
      </c>
      <c r="M88" s="34" t="n">
        <v>0</v>
      </c>
      <c r="N88" s="14"/>
      <c r="O88" s="14"/>
    </row>
    <row r="89" s="26" customFormat="true" ht="70.5" hidden="false" customHeight="true" outlineLevel="0" collapsed="false">
      <c r="A89" s="67"/>
      <c r="B89" s="14"/>
      <c r="C89" s="35"/>
      <c r="D89" s="14"/>
      <c r="E89" s="32" t="s">
        <v>117</v>
      </c>
      <c r="F89" s="14"/>
      <c r="G89" s="34" t="n">
        <v>7967.4</v>
      </c>
      <c r="H89" s="25" t="n">
        <f aca="false">SUM(I89:M89)</f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14"/>
      <c r="O89" s="14"/>
      <c r="P89" s="73"/>
    </row>
    <row r="90" s="26" customFormat="true" ht="34.5" hidden="false" customHeight="true" outlineLevel="0" collapsed="false">
      <c r="A90" s="67"/>
      <c r="B90" s="14"/>
      <c r="C90" s="35"/>
      <c r="D90" s="14"/>
      <c r="E90" s="36" t="s">
        <v>21</v>
      </c>
      <c r="F90" s="14"/>
      <c r="G90" s="34" t="n">
        <v>4309.3</v>
      </c>
      <c r="H90" s="25" t="n">
        <f aca="false">SUM(I90:M90)</f>
        <v>10275.7</v>
      </c>
      <c r="I90" s="34" t="n">
        <v>10275.7</v>
      </c>
      <c r="J90" s="34" t="n">
        <v>0</v>
      </c>
      <c r="K90" s="34" t="n">
        <v>0</v>
      </c>
      <c r="L90" s="34" t="n">
        <v>0</v>
      </c>
      <c r="M90" s="34" t="n">
        <v>0</v>
      </c>
      <c r="N90" s="14"/>
      <c r="O90" s="14"/>
    </row>
    <row r="91" s="26" customFormat="true" ht="46.5" hidden="false" customHeight="true" outlineLevel="0" collapsed="false">
      <c r="A91" s="13" t="s">
        <v>157</v>
      </c>
      <c r="B91" s="32" t="s">
        <v>158</v>
      </c>
      <c r="C91" s="36"/>
      <c r="D91" s="32" t="s">
        <v>159</v>
      </c>
      <c r="E91" s="32" t="s">
        <v>150</v>
      </c>
      <c r="F91" s="68" t="s">
        <v>18</v>
      </c>
      <c r="G91" s="34" t="n">
        <v>27360</v>
      </c>
      <c r="H91" s="25" t="n">
        <f aca="false">SUM(I91:M91)</f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14"/>
      <c r="O91" s="14"/>
    </row>
    <row r="92" s="26" customFormat="true" ht="102.75" hidden="false" customHeight="true" outlineLevel="0" collapsed="false">
      <c r="A92" s="13"/>
      <c r="B92" s="32"/>
      <c r="C92" s="32"/>
      <c r="D92" s="32"/>
      <c r="E92" s="32" t="s">
        <v>55</v>
      </c>
      <c r="F92" s="68"/>
      <c r="G92" s="34" t="n">
        <v>2600</v>
      </c>
      <c r="H92" s="25" t="n">
        <f aca="false">SUM(I92:M92)</f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14"/>
      <c r="O92" s="14"/>
    </row>
    <row r="93" s="26" customFormat="true" ht="64.5" hidden="false" customHeight="true" outlineLevel="0" collapsed="false">
      <c r="A93" s="12" t="s">
        <v>160</v>
      </c>
      <c r="B93" s="32" t="s">
        <v>161</v>
      </c>
      <c r="C93" s="32"/>
      <c r="D93" s="31" t="s">
        <v>162</v>
      </c>
      <c r="E93" s="32" t="s">
        <v>163</v>
      </c>
      <c r="F93" s="31" t="s">
        <v>18</v>
      </c>
      <c r="G93" s="34" t="n">
        <v>0</v>
      </c>
      <c r="H93" s="25" t="n">
        <f aca="false">SUM(I93:M93)</f>
        <v>2960</v>
      </c>
      <c r="I93" s="34" t="n">
        <f aca="false">3060-100</f>
        <v>2960</v>
      </c>
      <c r="J93" s="34" t="n">
        <v>0</v>
      </c>
      <c r="K93" s="34" t="n">
        <v>0</v>
      </c>
      <c r="L93" s="34" t="n">
        <v>0</v>
      </c>
      <c r="M93" s="34" t="n">
        <v>0</v>
      </c>
      <c r="N93" s="24" t="s">
        <v>50</v>
      </c>
      <c r="O93" s="31" t="s">
        <v>164</v>
      </c>
    </row>
    <row r="94" s="26" customFormat="true" ht="31.5" hidden="false" customHeight="true" outlineLevel="0" collapsed="false">
      <c r="A94" s="74" t="s">
        <v>165</v>
      </c>
      <c r="B94" s="59" t="s">
        <v>166</v>
      </c>
      <c r="C94" s="59"/>
      <c r="D94" s="22"/>
      <c r="E94" s="20" t="s">
        <v>17</v>
      </c>
      <c r="F94" s="67" t="s">
        <v>167</v>
      </c>
      <c r="G94" s="40" t="n">
        <f aca="false">G95+G96+G97</f>
        <v>50512.53</v>
      </c>
      <c r="H94" s="25" t="n">
        <f aca="false">I94+J94+K94+L94+M94</f>
        <v>2033705.28</v>
      </c>
      <c r="I94" s="40" t="n">
        <f aca="false">I95+I96+I97</f>
        <v>401409.55</v>
      </c>
      <c r="J94" s="40" t="n">
        <f aca="false">J95+J96+J97</f>
        <v>260408.53</v>
      </c>
      <c r="K94" s="40" t="n">
        <f aca="false">K95+K96+K97</f>
        <v>586981.46</v>
      </c>
      <c r="L94" s="40" t="n">
        <f aca="false">L95+L96+L97</f>
        <v>784905.74</v>
      </c>
      <c r="M94" s="40" t="n">
        <f aca="false">M95+M96+M97</f>
        <v>0</v>
      </c>
      <c r="N94" s="21"/>
      <c r="O94" s="21"/>
    </row>
    <row r="95" s="26" customFormat="true" ht="30" hidden="false" customHeight="false" outlineLevel="0" collapsed="false">
      <c r="A95" s="75"/>
      <c r="B95" s="59"/>
      <c r="C95" s="59"/>
      <c r="D95" s="22"/>
      <c r="E95" s="20" t="s">
        <v>19</v>
      </c>
      <c r="F95" s="71"/>
      <c r="G95" s="76" t="n">
        <f aca="false">G99</f>
        <v>0</v>
      </c>
      <c r="H95" s="25" t="n">
        <f aca="false">I95+J95+K95+L95+M95</f>
        <v>1664783.88</v>
      </c>
      <c r="I95" s="76" t="n">
        <f aca="false">I99</f>
        <v>114102.93</v>
      </c>
      <c r="J95" s="76" t="n">
        <f aca="false">J99</f>
        <v>247388.1</v>
      </c>
      <c r="K95" s="76" t="n">
        <f aca="false">K99</f>
        <v>557632.39</v>
      </c>
      <c r="L95" s="76" t="n">
        <f aca="false">L99</f>
        <v>745660.46</v>
      </c>
      <c r="M95" s="76" t="n">
        <f aca="false">M99</f>
        <v>0</v>
      </c>
      <c r="N95" s="21"/>
      <c r="O95" s="21"/>
      <c r="P95" s="73" t="n">
        <f aca="false">1776210</f>
        <v>1776210</v>
      </c>
      <c r="Q95" s="73" t="n">
        <f aca="false">H95-P95</f>
        <v>-111426.12</v>
      </c>
    </row>
    <row r="96" s="26" customFormat="true" ht="66" hidden="false" customHeight="true" outlineLevel="0" collapsed="false">
      <c r="A96" s="75"/>
      <c r="B96" s="59"/>
      <c r="C96" s="59"/>
      <c r="D96" s="22"/>
      <c r="E96" s="20" t="s">
        <v>134</v>
      </c>
      <c r="F96" s="71"/>
      <c r="G96" s="76" t="n">
        <f aca="false">G100+G112</f>
        <v>8512.53</v>
      </c>
      <c r="H96" s="25" t="n">
        <f aca="false">I96+J96+K96+L96+M96</f>
        <v>135921.4</v>
      </c>
      <c r="I96" s="76" t="n">
        <f aca="false">I100+I112</f>
        <v>54306.62</v>
      </c>
      <c r="J96" s="76" t="n">
        <f aca="false">J100+J112</f>
        <v>13020.43</v>
      </c>
      <c r="K96" s="76" t="n">
        <f aca="false">K100+K112</f>
        <v>29349.07</v>
      </c>
      <c r="L96" s="76" t="n">
        <f aca="false">L100+L112</f>
        <v>39245.28</v>
      </c>
      <c r="M96" s="76" t="n">
        <f aca="false">M100+M112</f>
        <v>0</v>
      </c>
      <c r="N96" s="21"/>
      <c r="O96" s="21"/>
      <c r="P96" s="26" t="n">
        <v>120909.6</v>
      </c>
      <c r="Q96" s="73" t="n">
        <f aca="false">H96-P96</f>
        <v>15011.8</v>
      </c>
    </row>
    <row r="97" s="26" customFormat="true" ht="30" hidden="false" customHeight="false" outlineLevel="0" collapsed="false">
      <c r="A97" s="75"/>
      <c r="B97" s="59"/>
      <c r="C97" s="59"/>
      <c r="D97" s="22"/>
      <c r="E97" s="20" t="s">
        <v>21</v>
      </c>
      <c r="F97" s="71"/>
      <c r="G97" s="40" t="n">
        <f aca="false">G110</f>
        <v>42000</v>
      </c>
      <c r="H97" s="25" t="n">
        <f aca="false">I97+J97+K97+L97+M97</f>
        <v>233000</v>
      </c>
      <c r="I97" s="40" t="n">
        <f aca="false">I110</f>
        <v>233000</v>
      </c>
      <c r="J97" s="40" t="n">
        <f aca="false">J110</f>
        <v>0</v>
      </c>
      <c r="K97" s="40" t="n">
        <f aca="false">K110</f>
        <v>0</v>
      </c>
      <c r="L97" s="40" t="n">
        <f aca="false">L110</f>
        <v>0</v>
      </c>
      <c r="M97" s="40" t="n">
        <f aca="false">M110</f>
        <v>0</v>
      </c>
      <c r="N97" s="21"/>
      <c r="O97" s="21"/>
    </row>
    <row r="98" s="26" customFormat="true" ht="35.25" hidden="false" customHeight="true" outlineLevel="0" collapsed="false">
      <c r="A98" s="30" t="s">
        <v>168</v>
      </c>
      <c r="B98" s="24" t="s">
        <v>169</v>
      </c>
      <c r="C98" s="31"/>
      <c r="D98" s="14"/>
      <c r="E98" s="32" t="s">
        <v>170</v>
      </c>
      <c r="F98" s="67" t="s">
        <v>171</v>
      </c>
      <c r="G98" s="76" t="n">
        <f aca="false">G99+G100</f>
        <v>0</v>
      </c>
      <c r="H98" s="25" t="n">
        <f aca="false">I98+J98+K98+L98+M98</f>
        <v>1752404.08</v>
      </c>
      <c r="I98" s="76" t="n">
        <f aca="false">I99+I100</f>
        <v>120108.35</v>
      </c>
      <c r="J98" s="76" t="n">
        <f aca="false">J99+J100</f>
        <v>260408.53</v>
      </c>
      <c r="K98" s="76" t="n">
        <f aca="false">K99+K100</f>
        <v>586981.46</v>
      </c>
      <c r="L98" s="76" t="n">
        <f aca="false">L99+L100</f>
        <v>784905.74</v>
      </c>
      <c r="M98" s="76" t="n">
        <f aca="false">M99+M100</f>
        <v>0</v>
      </c>
      <c r="N98" s="24" t="s">
        <v>172</v>
      </c>
      <c r="O98" s="28"/>
      <c r="P98" s="24"/>
    </row>
    <row r="99" s="26" customFormat="true" ht="36" hidden="false" customHeight="true" outlineLevel="0" collapsed="false">
      <c r="A99" s="30"/>
      <c r="B99" s="24"/>
      <c r="C99" s="31"/>
      <c r="D99" s="14"/>
      <c r="E99" s="32" t="s">
        <v>150</v>
      </c>
      <c r="F99" s="67"/>
      <c r="G99" s="34" t="n">
        <v>0</v>
      </c>
      <c r="H99" s="25" t="n">
        <f aca="false">I99+J99+K99+L99+M99</f>
        <v>1664783.88</v>
      </c>
      <c r="I99" s="77" t="n">
        <f aca="false">I102+I105+I108</f>
        <v>114102.93</v>
      </c>
      <c r="J99" s="77" t="n">
        <f aca="false">J102+J105+J108</f>
        <v>247388.1</v>
      </c>
      <c r="K99" s="77" t="n">
        <f aca="false">K102+K105+K108</f>
        <v>557632.39</v>
      </c>
      <c r="L99" s="77" t="n">
        <f aca="false">L102+L105+L108</f>
        <v>745660.46</v>
      </c>
      <c r="M99" s="77" t="n">
        <f aca="false">M102+M105+M108</f>
        <v>0</v>
      </c>
      <c r="N99" s="24"/>
      <c r="O99" s="28"/>
      <c r="P99" s="24"/>
    </row>
    <row r="100" s="26" customFormat="true" ht="61.5" hidden="false" customHeight="true" outlineLevel="0" collapsed="false">
      <c r="A100" s="30"/>
      <c r="B100" s="24"/>
      <c r="C100" s="31"/>
      <c r="D100" s="14"/>
      <c r="E100" s="32" t="s">
        <v>134</v>
      </c>
      <c r="F100" s="67"/>
      <c r="G100" s="34" t="n">
        <v>0</v>
      </c>
      <c r="H100" s="25" t="n">
        <f aca="false">I100+J100+K100+L100+M100</f>
        <v>87620.2</v>
      </c>
      <c r="I100" s="77" t="n">
        <f aca="false">I103+I106+I109</f>
        <v>6005.42</v>
      </c>
      <c r="J100" s="77" t="n">
        <f aca="false">J103+J106+J109</f>
        <v>13020.43</v>
      </c>
      <c r="K100" s="77" t="n">
        <f aca="false">K103+K106+K109</f>
        <v>29349.07</v>
      </c>
      <c r="L100" s="77" t="n">
        <f aca="false">L103+L106+L109</f>
        <v>39245.28</v>
      </c>
      <c r="M100" s="77" t="n">
        <f aca="false">M103+M106+M109</f>
        <v>0</v>
      </c>
      <c r="N100" s="29"/>
      <c r="O100" s="28"/>
      <c r="P100" s="24"/>
    </row>
    <row r="101" s="26" customFormat="true" ht="23.25" hidden="false" customHeight="true" outlineLevel="0" collapsed="false">
      <c r="A101" s="30" t="s">
        <v>173</v>
      </c>
      <c r="B101" s="24" t="s">
        <v>174</v>
      </c>
      <c r="C101" s="31"/>
      <c r="D101" s="24" t="s">
        <v>175</v>
      </c>
      <c r="E101" s="32" t="s">
        <v>170</v>
      </c>
      <c r="F101" s="67" t="s">
        <v>176</v>
      </c>
      <c r="G101" s="34" t="n">
        <v>0</v>
      </c>
      <c r="H101" s="25" t="n">
        <f aca="false">I101+J101+K101+L101+M101</f>
        <v>596321.42</v>
      </c>
      <c r="I101" s="76" t="n">
        <f aca="false">I102+I103</f>
        <v>73715.11</v>
      </c>
      <c r="J101" s="76" t="n">
        <f aca="false">J102+J103</f>
        <v>260408.53</v>
      </c>
      <c r="K101" s="76" t="n">
        <f aca="false">K102+K103</f>
        <v>262197.78</v>
      </c>
      <c r="L101" s="76" t="n">
        <f aca="false">L102+L103</f>
        <v>0</v>
      </c>
      <c r="M101" s="76" t="n">
        <f aca="false">M102+M103</f>
        <v>0</v>
      </c>
      <c r="N101" s="24" t="s">
        <v>172</v>
      </c>
      <c r="O101" s="24" t="s">
        <v>177</v>
      </c>
      <c r="P101" s="24"/>
    </row>
    <row r="102" s="26" customFormat="true" ht="36" hidden="false" customHeight="true" outlineLevel="0" collapsed="false">
      <c r="A102" s="30"/>
      <c r="B102" s="24"/>
      <c r="C102" s="31"/>
      <c r="D102" s="24"/>
      <c r="E102" s="32" t="s">
        <v>150</v>
      </c>
      <c r="F102" s="67"/>
      <c r="G102" s="34" t="n">
        <v>0</v>
      </c>
      <c r="H102" s="25" t="n">
        <f aca="false">I102+J102+K102+L102+M102</f>
        <v>566505.35</v>
      </c>
      <c r="I102" s="77" t="n">
        <v>70029.35</v>
      </c>
      <c r="J102" s="77" t="n">
        <v>247388.1</v>
      </c>
      <c r="K102" s="77" t="n">
        <v>249087.9</v>
      </c>
      <c r="L102" s="77" t="n">
        <v>0</v>
      </c>
      <c r="M102" s="78" t="n">
        <v>0</v>
      </c>
      <c r="N102" s="24"/>
      <c r="O102" s="24"/>
      <c r="P102" s="24"/>
    </row>
    <row r="103" s="26" customFormat="true" ht="61.5" hidden="false" customHeight="true" outlineLevel="0" collapsed="false">
      <c r="A103" s="30"/>
      <c r="B103" s="24"/>
      <c r="C103" s="31"/>
      <c r="D103" s="24"/>
      <c r="E103" s="32" t="s">
        <v>134</v>
      </c>
      <c r="F103" s="67"/>
      <c r="G103" s="34" t="n">
        <v>0</v>
      </c>
      <c r="H103" s="25" t="n">
        <f aca="false">I103+J103+K103+L103+M103</f>
        <v>29816.07</v>
      </c>
      <c r="I103" s="77" t="n">
        <v>3685.76</v>
      </c>
      <c r="J103" s="77" t="n">
        <v>13020.43</v>
      </c>
      <c r="K103" s="77" t="n">
        <v>13109.88</v>
      </c>
      <c r="L103" s="77" t="n">
        <v>0</v>
      </c>
      <c r="M103" s="78" t="n">
        <v>0</v>
      </c>
      <c r="N103" s="29"/>
      <c r="O103" s="24"/>
      <c r="P103" s="24"/>
    </row>
    <row r="104" s="26" customFormat="true" ht="40.5" hidden="false" customHeight="true" outlineLevel="0" collapsed="false">
      <c r="A104" s="12" t="s">
        <v>178</v>
      </c>
      <c r="B104" s="14" t="s">
        <v>179</v>
      </c>
      <c r="C104" s="31"/>
      <c r="D104" s="14" t="s">
        <v>175</v>
      </c>
      <c r="E104" s="32" t="s">
        <v>170</v>
      </c>
      <c r="F104" s="13" t="s">
        <v>167</v>
      </c>
      <c r="G104" s="34" t="n">
        <v>0</v>
      </c>
      <c r="H104" s="25" t="n">
        <f aca="false">I104+J104+K104+L104+M104</f>
        <v>490082.56</v>
      </c>
      <c r="I104" s="76" t="n">
        <f aca="false">I105+I106</f>
        <v>19677.01</v>
      </c>
      <c r="J104" s="76" t="n">
        <f aca="false">J105+J106</f>
        <v>0</v>
      </c>
      <c r="K104" s="76" t="n">
        <f aca="false">K105+K106</f>
        <v>143251.83</v>
      </c>
      <c r="L104" s="76" t="n">
        <f aca="false">L105+L106</f>
        <v>327153.72</v>
      </c>
      <c r="M104" s="34" t="n">
        <v>0</v>
      </c>
      <c r="N104" s="14" t="s">
        <v>172</v>
      </c>
      <c r="O104" s="24"/>
      <c r="P104" s="14"/>
    </row>
    <row r="105" s="26" customFormat="true" ht="50.25" hidden="false" customHeight="true" outlineLevel="0" collapsed="false">
      <c r="A105" s="12"/>
      <c r="B105" s="14"/>
      <c r="C105" s="31"/>
      <c r="D105" s="14"/>
      <c r="E105" s="32" t="s">
        <v>150</v>
      </c>
      <c r="F105" s="13"/>
      <c r="G105" s="34" t="n">
        <v>0</v>
      </c>
      <c r="H105" s="25" t="n">
        <f aca="false">I105+J105+K105+L105+M105</f>
        <v>465578.43</v>
      </c>
      <c r="I105" s="77" t="n">
        <v>18693.16</v>
      </c>
      <c r="J105" s="77" t="n">
        <v>0</v>
      </c>
      <c r="K105" s="77" t="n">
        <v>136089.23</v>
      </c>
      <c r="L105" s="77" t="n">
        <v>310796.04</v>
      </c>
      <c r="M105" s="34" t="n">
        <v>0</v>
      </c>
      <c r="N105" s="14"/>
      <c r="O105" s="14"/>
      <c r="P105" s="14"/>
    </row>
    <row r="106" s="26" customFormat="true" ht="61.5" hidden="false" customHeight="true" outlineLevel="0" collapsed="false">
      <c r="A106" s="12"/>
      <c r="B106" s="14"/>
      <c r="C106" s="31"/>
      <c r="D106" s="14"/>
      <c r="E106" s="32" t="s">
        <v>134</v>
      </c>
      <c r="F106" s="13"/>
      <c r="G106" s="34" t="n">
        <v>0</v>
      </c>
      <c r="H106" s="25" t="n">
        <f aca="false">I106+J106+K106+L106+M106</f>
        <v>24504.13</v>
      </c>
      <c r="I106" s="77" t="n">
        <v>983.85</v>
      </c>
      <c r="J106" s="77" t="n">
        <v>0</v>
      </c>
      <c r="K106" s="77" t="n">
        <v>7162.6</v>
      </c>
      <c r="L106" s="77" t="n">
        <v>16357.68</v>
      </c>
      <c r="M106" s="34" t="n">
        <v>0</v>
      </c>
      <c r="N106" s="14"/>
      <c r="O106" s="24"/>
      <c r="P106" s="14"/>
    </row>
    <row r="107" s="26" customFormat="true" ht="23.25" hidden="false" customHeight="true" outlineLevel="0" collapsed="false">
      <c r="A107" s="12" t="s">
        <v>180</v>
      </c>
      <c r="B107" s="14" t="s">
        <v>181</v>
      </c>
      <c r="C107" s="31"/>
      <c r="D107" s="14" t="s">
        <v>175</v>
      </c>
      <c r="E107" s="32" t="s">
        <v>170</v>
      </c>
      <c r="F107" s="13" t="s">
        <v>167</v>
      </c>
      <c r="G107" s="34" t="n">
        <v>0</v>
      </c>
      <c r="H107" s="25" t="n">
        <f aca="false">I107+J107+K107+L107+M107</f>
        <v>666000.1</v>
      </c>
      <c r="I107" s="76" t="n">
        <f aca="false">I108+I109</f>
        <v>26716.23</v>
      </c>
      <c r="J107" s="76" t="n">
        <f aca="false">J108+J109</f>
        <v>0</v>
      </c>
      <c r="K107" s="76" t="n">
        <f aca="false">K108+K109</f>
        <v>181531.85</v>
      </c>
      <c r="L107" s="76" t="n">
        <f aca="false">L108+L109</f>
        <v>457752.02</v>
      </c>
      <c r="M107" s="34" t="n">
        <v>0</v>
      </c>
      <c r="N107" s="14" t="s">
        <v>172</v>
      </c>
      <c r="O107" s="24"/>
      <c r="P107" s="14"/>
    </row>
    <row r="108" s="26" customFormat="true" ht="34.5" hidden="false" customHeight="true" outlineLevel="0" collapsed="false">
      <c r="A108" s="12"/>
      <c r="B108" s="14"/>
      <c r="C108" s="31"/>
      <c r="D108" s="14"/>
      <c r="E108" s="32" t="s">
        <v>150</v>
      </c>
      <c r="F108" s="13"/>
      <c r="G108" s="34" t="n">
        <v>0</v>
      </c>
      <c r="H108" s="25" t="n">
        <f aca="false">I108+J108+K108+L108+M108</f>
        <v>632700.1</v>
      </c>
      <c r="I108" s="77" t="n">
        <v>25380.42</v>
      </c>
      <c r="J108" s="77" t="n">
        <v>0</v>
      </c>
      <c r="K108" s="77" t="n">
        <v>172455.26</v>
      </c>
      <c r="L108" s="77" t="n">
        <v>434864.42</v>
      </c>
      <c r="M108" s="34" t="n">
        <v>0</v>
      </c>
      <c r="N108" s="14"/>
      <c r="O108" s="14"/>
      <c r="P108" s="14"/>
    </row>
    <row r="109" s="26" customFormat="true" ht="79.5" hidden="false" customHeight="true" outlineLevel="0" collapsed="false">
      <c r="A109" s="12"/>
      <c r="B109" s="14"/>
      <c r="C109" s="31"/>
      <c r="D109" s="14"/>
      <c r="E109" s="32" t="s">
        <v>134</v>
      </c>
      <c r="F109" s="13"/>
      <c r="G109" s="34" t="n">
        <v>0</v>
      </c>
      <c r="H109" s="25" t="n">
        <f aca="false">I109+J109+K109+L109+M109</f>
        <v>33300</v>
      </c>
      <c r="I109" s="77" t="n">
        <v>1335.81</v>
      </c>
      <c r="J109" s="77" t="n">
        <v>0</v>
      </c>
      <c r="K109" s="77" t="n">
        <v>9076.59</v>
      </c>
      <c r="L109" s="77" t="n">
        <v>22887.6</v>
      </c>
      <c r="M109" s="34" t="n">
        <v>0</v>
      </c>
      <c r="N109" s="14"/>
      <c r="O109" s="24"/>
      <c r="P109" s="14"/>
    </row>
    <row r="110" s="26" customFormat="true" ht="79.5" hidden="false" customHeight="true" outlineLevel="0" collapsed="false">
      <c r="A110" s="55" t="s">
        <v>182</v>
      </c>
      <c r="B110" s="68" t="s">
        <v>183</v>
      </c>
      <c r="C110" s="31"/>
      <c r="D110" s="14"/>
      <c r="E110" s="32" t="s">
        <v>21</v>
      </c>
      <c r="F110" s="14" t="s">
        <v>184</v>
      </c>
      <c r="G110" s="34" t="n">
        <v>42000</v>
      </c>
      <c r="H110" s="25" t="n">
        <f aca="false">I110+J110+K110+L110+M110</f>
        <v>233000</v>
      </c>
      <c r="I110" s="79" t="n">
        <f aca="false">I111</f>
        <v>233000</v>
      </c>
      <c r="J110" s="79" t="n">
        <f aca="false">J111</f>
        <v>0</v>
      </c>
      <c r="K110" s="79" t="n">
        <f aca="false">K111</f>
        <v>0</v>
      </c>
      <c r="L110" s="79" t="n">
        <f aca="false">L111</f>
        <v>0</v>
      </c>
      <c r="M110" s="79" t="n">
        <f aca="false">M111</f>
        <v>0</v>
      </c>
      <c r="N110" s="68"/>
      <c r="O110" s="24"/>
      <c r="P110" s="68"/>
    </row>
    <row r="111" s="26" customFormat="true" ht="67.5" hidden="false" customHeight="true" outlineLevel="0" collapsed="false">
      <c r="A111" s="12" t="s">
        <v>185</v>
      </c>
      <c r="B111" s="32" t="s">
        <v>186</v>
      </c>
      <c r="C111" s="32"/>
      <c r="D111" s="32" t="s">
        <v>187</v>
      </c>
      <c r="E111" s="32" t="s">
        <v>21</v>
      </c>
      <c r="F111" s="14" t="s">
        <v>184</v>
      </c>
      <c r="G111" s="34" t="n">
        <v>42000</v>
      </c>
      <c r="H111" s="25" t="n">
        <f aca="false">I111+J111+K111+L111+M111</f>
        <v>233000</v>
      </c>
      <c r="I111" s="80" t="n">
        <v>233000</v>
      </c>
      <c r="J111" s="34" t="n">
        <v>0</v>
      </c>
      <c r="K111" s="34" t="n">
        <v>0</v>
      </c>
      <c r="L111" s="34" t="n">
        <v>0</v>
      </c>
      <c r="M111" s="81" t="n">
        <v>0</v>
      </c>
      <c r="N111" s="14" t="s">
        <v>172</v>
      </c>
      <c r="O111" s="24"/>
      <c r="P111" s="31"/>
    </row>
    <row r="112" s="26" customFormat="true" ht="180.75" hidden="false" customHeight="true" outlineLevel="0" collapsed="false">
      <c r="A112" s="55" t="s">
        <v>188</v>
      </c>
      <c r="B112" s="68" t="s">
        <v>189</v>
      </c>
      <c r="C112" s="31"/>
      <c r="D112" s="14" t="s">
        <v>175</v>
      </c>
      <c r="E112" s="32" t="s">
        <v>134</v>
      </c>
      <c r="F112" s="69" t="s">
        <v>176</v>
      </c>
      <c r="G112" s="34" t="n">
        <v>8512.53</v>
      </c>
      <c r="H112" s="25" t="n">
        <f aca="false">I112+J112+K112+L112+M112</f>
        <v>48301.2</v>
      </c>
      <c r="I112" s="77" t="n">
        <v>48301.2</v>
      </c>
      <c r="J112" s="77" t="n">
        <v>0</v>
      </c>
      <c r="K112" s="77" t="n">
        <v>0</v>
      </c>
      <c r="L112" s="77" t="n">
        <v>0</v>
      </c>
      <c r="M112" s="77" t="n">
        <v>0</v>
      </c>
      <c r="N112" s="68"/>
      <c r="O112" s="29"/>
      <c r="P112" s="68"/>
    </row>
    <row r="113" s="26" customFormat="true" ht="24.75" hidden="false" customHeight="true" outlineLevel="0" collapsed="false">
      <c r="A113" s="58" t="s">
        <v>190</v>
      </c>
      <c r="B113" s="20" t="s">
        <v>191</v>
      </c>
      <c r="C113" s="59"/>
      <c r="D113" s="59"/>
      <c r="E113" s="20" t="s">
        <v>17</v>
      </c>
      <c r="F113" s="32" t="s">
        <v>18</v>
      </c>
      <c r="G113" s="25" t="n">
        <f aca="false">G114+G115+G116+G117</f>
        <v>2</v>
      </c>
      <c r="H113" s="25" t="n">
        <f aca="false">I113+J113+K113+L113+M113</f>
        <v>610</v>
      </c>
      <c r="I113" s="25" t="n">
        <f aca="false">I114+I115+I116+I117</f>
        <v>202</v>
      </c>
      <c r="J113" s="25" t="n">
        <f aca="false">J114+J115+J116+J117</f>
        <v>202</v>
      </c>
      <c r="K113" s="25" t="n">
        <f aca="false">K114+K115+K116+K117</f>
        <v>202</v>
      </c>
      <c r="L113" s="25" t="n">
        <f aca="false">L114+L115+L116+L117</f>
        <v>2</v>
      </c>
      <c r="M113" s="25" t="n">
        <f aca="false">M114+M115+M116+M117</f>
        <v>2</v>
      </c>
      <c r="N113" s="14" t="s">
        <v>50</v>
      </c>
      <c r="O113" s="14" t="s">
        <v>192</v>
      </c>
    </row>
    <row r="114" s="26" customFormat="true" ht="49.5" hidden="false" customHeight="true" outlineLevel="0" collapsed="false">
      <c r="A114" s="58"/>
      <c r="B114" s="20"/>
      <c r="C114" s="61"/>
      <c r="D114" s="61"/>
      <c r="E114" s="20" t="s">
        <v>193</v>
      </c>
      <c r="F114" s="32"/>
      <c r="G114" s="25" t="n">
        <f aca="false">G118</f>
        <v>0</v>
      </c>
      <c r="H114" s="25" t="n">
        <f aca="false">I114+J114+K114+L114+M114</f>
        <v>0</v>
      </c>
      <c r="I114" s="25" t="n">
        <f aca="false">I118</f>
        <v>0</v>
      </c>
      <c r="J114" s="25" t="n">
        <f aca="false">J118</f>
        <v>0</v>
      </c>
      <c r="K114" s="25" t="n">
        <f aca="false">K118</f>
        <v>0</v>
      </c>
      <c r="L114" s="25" t="n">
        <f aca="false">L118</f>
        <v>0</v>
      </c>
      <c r="M114" s="25" t="n">
        <f aca="false">M118</f>
        <v>0</v>
      </c>
      <c r="N114" s="14"/>
      <c r="O114" s="14"/>
    </row>
    <row r="115" s="26" customFormat="true" ht="67.5" hidden="false" customHeight="true" outlineLevel="0" collapsed="false">
      <c r="A115" s="58"/>
      <c r="B115" s="20"/>
      <c r="C115" s="82"/>
      <c r="D115" s="56"/>
      <c r="E115" s="20" t="s">
        <v>20</v>
      </c>
      <c r="F115" s="32"/>
      <c r="G115" s="25" t="n">
        <f aca="false">G120</f>
        <v>0</v>
      </c>
      <c r="H115" s="25" t="n">
        <f aca="false">I115+J115+K115+L115+M115</f>
        <v>600</v>
      </c>
      <c r="I115" s="25" t="n">
        <f aca="false">I120</f>
        <v>200</v>
      </c>
      <c r="J115" s="25" t="n">
        <f aca="false">J120</f>
        <v>200</v>
      </c>
      <c r="K115" s="25" t="n">
        <f aca="false">K120</f>
        <v>200</v>
      </c>
      <c r="L115" s="25" t="n">
        <f aca="false">L120</f>
        <v>0</v>
      </c>
      <c r="M115" s="25" t="n">
        <f aca="false">M120</f>
        <v>0</v>
      </c>
      <c r="N115" s="14"/>
      <c r="O115" s="14"/>
    </row>
    <row r="116" s="26" customFormat="true" ht="33" hidden="false" customHeight="true" outlineLevel="0" collapsed="false">
      <c r="A116" s="58"/>
      <c r="B116" s="20"/>
      <c r="C116" s="82"/>
      <c r="D116" s="56"/>
      <c r="E116" s="20" t="s">
        <v>21</v>
      </c>
      <c r="F116" s="32"/>
      <c r="G116" s="25" t="n">
        <f aca="false">G121</f>
        <v>2</v>
      </c>
      <c r="H116" s="25" t="n">
        <f aca="false">I116+J116+K116+L116+M116</f>
        <v>10</v>
      </c>
      <c r="I116" s="25" t="n">
        <f aca="false">I121</f>
        <v>2</v>
      </c>
      <c r="J116" s="25" t="n">
        <f aca="false">J121</f>
        <v>2</v>
      </c>
      <c r="K116" s="25" t="n">
        <f aca="false">K121</f>
        <v>2</v>
      </c>
      <c r="L116" s="25" t="n">
        <f aca="false">L121</f>
        <v>2</v>
      </c>
      <c r="M116" s="25" t="n">
        <f aca="false">M121</f>
        <v>2</v>
      </c>
      <c r="N116" s="14"/>
      <c r="O116" s="14"/>
    </row>
    <row r="117" s="26" customFormat="true" ht="42.75" hidden="false" customHeight="true" outlineLevel="0" collapsed="false">
      <c r="A117" s="58"/>
      <c r="B117" s="20"/>
      <c r="C117" s="82"/>
      <c r="D117" s="82"/>
      <c r="E117" s="20" t="s">
        <v>163</v>
      </c>
      <c r="F117" s="32"/>
      <c r="G117" s="25" t="n">
        <f aca="false">G119</f>
        <v>0</v>
      </c>
      <c r="H117" s="25" t="n">
        <f aca="false">I117+J117+K117+L117+M117</f>
        <v>0</v>
      </c>
      <c r="I117" s="25" t="n">
        <f aca="false">I119</f>
        <v>0</v>
      </c>
      <c r="J117" s="25" t="n">
        <f aca="false">J119</f>
        <v>0</v>
      </c>
      <c r="K117" s="25" t="n">
        <f aca="false">K119</f>
        <v>0</v>
      </c>
      <c r="L117" s="25" t="n">
        <f aca="false">L119</f>
        <v>0</v>
      </c>
      <c r="M117" s="25" t="n">
        <f aca="false">M119</f>
        <v>0</v>
      </c>
      <c r="N117" s="14"/>
      <c r="O117" s="14"/>
    </row>
    <row r="118" s="26" customFormat="true" ht="55.5" hidden="false" customHeight="true" outlineLevel="0" collapsed="false">
      <c r="A118" s="12" t="s">
        <v>194</v>
      </c>
      <c r="B118" s="32" t="s">
        <v>195</v>
      </c>
      <c r="C118" s="31"/>
      <c r="D118" s="32" t="s">
        <v>196</v>
      </c>
      <c r="E118" s="32" t="s">
        <v>197</v>
      </c>
      <c r="F118" s="13" t="s">
        <v>18</v>
      </c>
      <c r="G118" s="34" t="n">
        <v>0</v>
      </c>
      <c r="H118" s="25" t="n">
        <f aca="false">I118+J118+K118+L118+M118</f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14" t="s">
        <v>50</v>
      </c>
      <c r="O118" s="14"/>
    </row>
    <row r="119" s="26" customFormat="true" ht="42.75" hidden="false" customHeight="true" outlineLevel="0" collapsed="false">
      <c r="A119" s="12"/>
      <c r="B119" s="32"/>
      <c r="C119" s="31"/>
      <c r="D119" s="32"/>
      <c r="E119" s="32" t="s">
        <v>19</v>
      </c>
      <c r="F119" s="13"/>
      <c r="G119" s="34" t="n">
        <v>0</v>
      </c>
      <c r="H119" s="25" t="n">
        <f aca="false">I119+J119+K119+L119+M119</f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14"/>
      <c r="O119" s="14"/>
    </row>
    <row r="120" s="26" customFormat="true" ht="69" hidden="false" customHeight="true" outlineLevel="0" collapsed="false">
      <c r="A120" s="12"/>
      <c r="B120" s="32"/>
      <c r="C120" s="31"/>
      <c r="D120" s="32"/>
      <c r="E120" s="32" t="s">
        <v>20</v>
      </c>
      <c r="F120" s="13"/>
      <c r="G120" s="34" t="n">
        <v>0</v>
      </c>
      <c r="H120" s="25" t="n">
        <f aca="false">I120+J120+K120+L120+M120</f>
        <v>600</v>
      </c>
      <c r="I120" s="34" t="n">
        <v>200</v>
      </c>
      <c r="J120" s="34" t="n">
        <v>200</v>
      </c>
      <c r="K120" s="34" t="n">
        <v>200</v>
      </c>
      <c r="L120" s="34" t="n">
        <v>0</v>
      </c>
      <c r="M120" s="34" t="n">
        <v>0</v>
      </c>
      <c r="N120" s="14"/>
      <c r="O120" s="14"/>
    </row>
    <row r="121" s="26" customFormat="true" ht="66.75" hidden="false" customHeight="true" outlineLevel="0" collapsed="false">
      <c r="A121" s="12"/>
      <c r="B121" s="32"/>
      <c r="C121" s="31"/>
      <c r="D121" s="32"/>
      <c r="E121" s="32" t="s">
        <v>198</v>
      </c>
      <c r="F121" s="13"/>
      <c r="G121" s="34" t="n">
        <v>2</v>
      </c>
      <c r="H121" s="25" t="n">
        <f aca="false">I121+J121+K121+L121+M121</f>
        <v>10</v>
      </c>
      <c r="I121" s="34" t="n">
        <v>2</v>
      </c>
      <c r="J121" s="34" t="n">
        <v>2</v>
      </c>
      <c r="K121" s="34" t="n">
        <v>2</v>
      </c>
      <c r="L121" s="34" t="n">
        <v>2</v>
      </c>
      <c r="M121" s="34" t="n">
        <v>2</v>
      </c>
      <c r="N121" s="14"/>
      <c r="O121" s="14"/>
    </row>
    <row r="122" s="26" customFormat="true" ht="281.25" hidden="false" customHeight="true" outlineLevel="0" collapsed="false">
      <c r="A122" s="30" t="s">
        <v>199</v>
      </c>
      <c r="B122" s="31" t="s">
        <v>200</v>
      </c>
      <c r="C122" s="31"/>
      <c r="D122" s="31" t="s">
        <v>201</v>
      </c>
      <c r="E122" s="32" t="s">
        <v>202</v>
      </c>
      <c r="F122" s="31" t="s">
        <v>18</v>
      </c>
      <c r="G122" s="34" t="n">
        <v>0</v>
      </c>
      <c r="H122" s="25" t="n">
        <f aca="false">SUM(I122:M122)</f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24" t="s">
        <v>203</v>
      </c>
      <c r="O122" s="14"/>
    </row>
    <row r="123" s="26" customFormat="true" ht="15.75" hidden="false" customHeight="true" outlineLevel="0" collapsed="false">
      <c r="A123" s="22" t="s">
        <v>204</v>
      </c>
      <c r="B123" s="20" t="s">
        <v>205</v>
      </c>
      <c r="C123" s="20"/>
      <c r="D123" s="59"/>
      <c r="E123" s="20" t="s">
        <v>17</v>
      </c>
      <c r="F123" s="32" t="s">
        <v>18</v>
      </c>
      <c r="G123" s="25" t="n">
        <f aca="false">G124+G125+G126</f>
        <v>45059.5</v>
      </c>
      <c r="H123" s="25" t="n">
        <f aca="false">I123+J123+K123+L123+M123</f>
        <v>266035</v>
      </c>
      <c r="I123" s="25" t="n">
        <f aca="false">I124+I125+I126</f>
        <v>52547</v>
      </c>
      <c r="J123" s="25" t="n">
        <f aca="false">J124+J125+J126</f>
        <v>52547</v>
      </c>
      <c r="K123" s="25" t="n">
        <f aca="false">K124+K125+K126</f>
        <v>52547</v>
      </c>
      <c r="L123" s="25" t="n">
        <f aca="false">L124+L125+L126</f>
        <v>54197</v>
      </c>
      <c r="M123" s="25" t="n">
        <f aca="false">M124+M125+M126</f>
        <v>54197</v>
      </c>
      <c r="N123" s="23"/>
      <c r="O123" s="23"/>
    </row>
    <row r="124" s="26" customFormat="true" ht="30" hidden="false" customHeight="false" outlineLevel="0" collapsed="false">
      <c r="A124" s="22"/>
      <c r="B124" s="20"/>
      <c r="C124" s="20"/>
      <c r="D124" s="61"/>
      <c r="E124" s="20" t="s">
        <v>19</v>
      </c>
      <c r="F124" s="32"/>
      <c r="G124" s="25" t="n">
        <f aca="false">G127+G130</f>
        <v>39295</v>
      </c>
      <c r="H124" s="25" t="n">
        <f aca="false">I124+J124+K124+L124+M124</f>
        <v>262635</v>
      </c>
      <c r="I124" s="25" t="n">
        <f aca="false">I127+I130</f>
        <v>52527</v>
      </c>
      <c r="J124" s="25" t="n">
        <f aca="false">J127+J130</f>
        <v>52527</v>
      </c>
      <c r="K124" s="25" t="n">
        <f aca="false">K127+K130</f>
        <v>52527</v>
      </c>
      <c r="L124" s="25" t="n">
        <f aca="false">L127+L130</f>
        <v>52527</v>
      </c>
      <c r="M124" s="25" t="n">
        <f aca="false">M127+M130</f>
        <v>52527</v>
      </c>
      <c r="N124" s="83"/>
      <c r="O124" s="23"/>
    </row>
    <row r="125" s="26" customFormat="true" ht="67.5" hidden="false" customHeight="true" outlineLevel="0" collapsed="false">
      <c r="A125" s="22"/>
      <c r="B125" s="20"/>
      <c r="C125" s="20"/>
      <c r="D125" s="61"/>
      <c r="E125" s="20" t="s">
        <v>20</v>
      </c>
      <c r="F125" s="32"/>
      <c r="G125" s="25" t="n">
        <f aca="false">G129+G128</f>
        <v>5744.5</v>
      </c>
      <c r="H125" s="25" t="n">
        <f aca="false">I125+J125+K125+L125+M125</f>
        <v>3300</v>
      </c>
      <c r="I125" s="25" t="n">
        <f aca="false">I129+I128</f>
        <v>0</v>
      </c>
      <c r="J125" s="25" t="n">
        <f aca="false">J129+J128</f>
        <v>0</v>
      </c>
      <c r="K125" s="25" t="n">
        <f aca="false">K129+K128</f>
        <v>0</v>
      </c>
      <c r="L125" s="25" t="n">
        <f aca="false">L129+L128</f>
        <v>1650</v>
      </c>
      <c r="M125" s="25" t="n">
        <f aca="false">M129+M128</f>
        <v>1650</v>
      </c>
      <c r="N125" s="83"/>
      <c r="O125" s="23"/>
    </row>
    <row r="126" s="26" customFormat="true" ht="36.75" hidden="false" customHeight="true" outlineLevel="0" collapsed="false">
      <c r="A126" s="22"/>
      <c r="B126" s="20"/>
      <c r="C126" s="20"/>
      <c r="D126" s="63"/>
      <c r="E126" s="20" t="s">
        <v>21</v>
      </c>
      <c r="F126" s="32"/>
      <c r="G126" s="25" t="n">
        <f aca="false">G132+G131</f>
        <v>20</v>
      </c>
      <c r="H126" s="25" t="n">
        <f aca="false">I126+J126+K126+L126+M126</f>
        <v>100</v>
      </c>
      <c r="I126" s="25" t="n">
        <f aca="false">I132+I131</f>
        <v>20</v>
      </c>
      <c r="J126" s="25" t="n">
        <f aca="false">J132+J131</f>
        <v>20</v>
      </c>
      <c r="K126" s="25" t="n">
        <f aca="false">K132+K131</f>
        <v>20</v>
      </c>
      <c r="L126" s="25" t="n">
        <f aca="false">L132+L131</f>
        <v>20</v>
      </c>
      <c r="M126" s="25" t="n">
        <f aca="false">M132+M131</f>
        <v>20</v>
      </c>
      <c r="N126" s="83"/>
      <c r="O126" s="23"/>
    </row>
    <row r="127" s="26" customFormat="true" ht="44.25" hidden="false" customHeight="true" outlineLevel="0" collapsed="false">
      <c r="A127" s="12" t="s">
        <v>206</v>
      </c>
      <c r="B127" s="14" t="s">
        <v>207</v>
      </c>
      <c r="C127" s="35"/>
      <c r="D127" s="35" t="s">
        <v>54</v>
      </c>
      <c r="E127" s="35" t="s">
        <v>19</v>
      </c>
      <c r="F127" s="13" t="s">
        <v>18</v>
      </c>
      <c r="G127" s="34" t="n">
        <v>39295</v>
      </c>
      <c r="H127" s="25" t="n">
        <f aca="false">SUM(I127:M127)</f>
        <v>262635</v>
      </c>
      <c r="I127" s="34" t="n">
        <v>52527</v>
      </c>
      <c r="J127" s="34" t="n">
        <v>52527</v>
      </c>
      <c r="K127" s="34" t="n">
        <v>52527</v>
      </c>
      <c r="L127" s="34" t="n">
        <v>52527</v>
      </c>
      <c r="M127" s="34" t="n">
        <v>52527</v>
      </c>
      <c r="N127" s="14" t="s">
        <v>50</v>
      </c>
      <c r="O127" s="14" t="s">
        <v>208</v>
      </c>
    </row>
    <row r="128" s="26" customFormat="true" ht="115.5" hidden="false" customHeight="true" outlineLevel="0" collapsed="false">
      <c r="A128" s="12"/>
      <c r="B128" s="14"/>
      <c r="C128" s="35"/>
      <c r="D128" s="35"/>
      <c r="E128" s="32" t="s">
        <v>20</v>
      </c>
      <c r="F128" s="13"/>
      <c r="G128" s="34" t="n">
        <v>4094.5</v>
      </c>
      <c r="H128" s="25" t="n">
        <f aca="false">SUM(I128:M128)</f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14"/>
      <c r="O128" s="14"/>
    </row>
    <row r="129" s="26" customFormat="true" ht="74.25" hidden="false" customHeight="true" outlineLevel="0" collapsed="false">
      <c r="A129" s="12" t="s">
        <v>209</v>
      </c>
      <c r="B129" s="32" t="s">
        <v>210</v>
      </c>
      <c r="C129" s="31"/>
      <c r="D129" s="32" t="s">
        <v>125</v>
      </c>
      <c r="E129" s="32" t="s">
        <v>83</v>
      </c>
      <c r="F129" s="32" t="s">
        <v>18</v>
      </c>
      <c r="G129" s="34" t="n">
        <v>1650</v>
      </c>
      <c r="H129" s="25" t="n">
        <f aca="false">SUM(I129:M129)</f>
        <v>3300</v>
      </c>
      <c r="I129" s="34" t="n">
        <v>0</v>
      </c>
      <c r="J129" s="34" t="n">
        <v>0</v>
      </c>
      <c r="K129" s="34" t="n">
        <v>0</v>
      </c>
      <c r="L129" s="34" t="n">
        <v>1650</v>
      </c>
      <c r="M129" s="34" t="n">
        <v>1650</v>
      </c>
      <c r="N129" s="14"/>
      <c r="O129" s="14"/>
    </row>
    <row r="130" s="26" customFormat="true" ht="103.5" hidden="false" customHeight="true" outlineLevel="0" collapsed="false">
      <c r="A130" s="12"/>
      <c r="B130" s="32"/>
      <c r="C130" s="35"/>
      <c r="D130" s="32"/>
      <c r="E130" s="32" t="s">
        <v>19</v>
      </c>
      <c r="F130" s="32"/>
      <c r="G130" s="34" t="n">
        <v>0</v>
      </c>
      <c r="H130" s="25" t="n">
        <f aca="false">SUM(I130:M130)</f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14"/>
      <c r="O130" s="14"/>
    </row>
    <row r="131" s="26" customFormat="true" ht="57.75" hidden="false" customHeight="true" outlineLevel="0" collapsed="false">
      <c r="A131" s="12" t="s">
        <v>211</v>
      </c>
      <c r="B131" s="32" t="s">
        <v>212</v>
      </c>
      <c r="C131" s="32"/>
      <c r="D131" s="32" t="s">
        <v>133</v>
      </c>
      <c r="E131" s="32" t="s">
        <v>21</v>
      </c>
      <c r="F131" s="31" t="s">
        <v>18</v>
      </c>
      <c r="G131" s="34" t="n">
        <v>10</v>
      </c>
      <c r="H131" s="25" t="n">
        <f aca="false">SUM(I131:M131)</f>
        <v>50</v>
      </c>
      <c r="I131" s="34" t="n">
        <v>10</v>
      </c>
      <c r="J131" s="34" t="n">
        <v>10</v>
      </c>
      <c r="K131" s="34" t="n">
        <v>10</v>
      </c>
      <c r="L131" s="34" t="n">
        <v>10</v>
      </c>
      <c r="M131" s="34" t="n">
        <v>10</v>
      </c>
      <c r="N131" s="14"/>
      <c r="O131" s="14"/>
    </row>
    <row r="132" s="26" customFormat="true" ht="60.75" hidden="false" customHeight="true" outlineLevel="0" collapsed="false">
      <c r="A132" s="12" t="s">
        <v>213</v>
      </c>
      <c r="B132" s="36" t="s">
        <v>214</v>
      </c>
      <c r="C132" s="36"/>
      <c r="D132" s="32" t="s">
        <v>133</v>
      </c>
      <c r="E132" s="32" t="s">
        <v>21</v>
      </c>
      <c r="F132" s="31" t="s">
        <v>18</v>
      </c>
      <c r="G132" s="34" t="n">
        <v>10</v>
      </c>
      <c r="H132" s="25" t="n">
        <f aca="false">SUM(I132:M132)</f>
        <v>50</v>
      </c>
      <c r="I132" s="34" t="n">
        <v>10</v>
      </c>
      <c r="J132" s="34" t="n">
        <v>10</v>
      </c>
      <c r="K132" s="34" t="n">
        <v>10</v>
      </c>
      <c r="L132" s="34" t="n">
        <v>10</v>
      </c>
      <c r="M132" s="34" t="n">
        <v>10</v>
      </c>
      <c r="N132" s="14"/>
      <c r="O132" s="14"/>
    </row>
    <row r="133" s="26" customFormat="true" ht="20.25" hidden="false" customHeight="true" outlineLevel="0" collapsed="false">
      <c r="A133" s="23" t="s">
        <v>215</v>
      </c>
      <c r="B133" s="23"/>
      <c r="C133" s="23"/>
      <c r="D133" s="23"/>
      <c r="E133" s="23"/>
      <c r="F133" s="13"/>
      <c r="G133" s="25" t="n">
        <f aca="false">SUM(G134:G139)</f>
        <v>1011698.73</v>
      </c>
      <c r="H133" s="25" t="n">
        <f aca="false">SUM(I133:M133)</f>
        <v>7312362.98</v>
      </c>
      <c r="I133" s="25" t="n">
        <f aca="false">SUM(I134:I139)</f>
        <v>1565290.65</v>
      </c>
      <c r="J133" s="25" t="n">
        <f aca="false">SUM(J134:J139)</f>
        <v>1287169.83</v>
      </c>
      <c r="K133" s="25" t="n">
        <f aca="false">SUM(K134:K139)</f>
        <v>1613948.76</v>
      </c>
      <c r="L133" s="25" t="n">
        <f aca="false">SUM(L134:L139)</f>
        <v>1815398.24</v>
      </c>
      <c r="M133" s="25" t="n">
        <f aca="false">SUM(M134:M139)</f>
        <v>1030555.5</v>
      </c>
      <c r="N133" s="84"/>
      <c r="O133" s="85"/>
    </row>
    <row r="134" s="26" customFormat="true" ht="18" hidden="false" customHeight="true" outlineLevel="0" collapsed="false">
      <c r="A134" s="23" t="s">
        <v>216</v>
      </c>
      <c r="B134" s="23"/>
      <c r="C134" s="23"/>
      <c r="D134" s="23"/>
      <c r="E134" s="23"/>
      <c r="F134" s="13"/>
      <c r="G134" s="25" t="n">
        <f aca="false">G114</f>
        <v>0</v>
      </c>
      <c r="H134" s="25" t="n">
        <f aca="false">SUM(I134:M134)</f>
        <v>0</v>
      </c>
      <c r="I134" s="25" t="n">
        <f aca="false">I114</f>
        <v>0</v>
      </c>
      <c r="J134" s="25" t="n">
        <f aca="false">J114</f>
        <v>0</v>
      </c>
      <c r="K134" s="25" t="n">
        <f aca="false">K114</f>
        <v>0</v>
      </c>
      <c r="L134" s="25" t="n">
        <f aca="false">L114</f>
        <v>0</v>
      </c>
      <c r="M134" s="25" t="n">
        <f aca="false">M114</f>
        <v>0</v>
      </c>
      <c r="N134" s="84"/>
      <c r="O134" s="86"/>
    </row>
    <row r="135" s="26" customFormat="true" ht="20.25" hidden="false" customHeight="true" outlineLevel="0" collapsed="false">
      <c r="A135" s="23" t="s">
        <v>217</v>
      </c>
      <c r="B135" s="23"/>
      <c r="C135" s="23"/>
      <c r="D135" s="23"/>
      <c r="E135" s="23"/>
      <c r="F135" s="13"/>
      <c r="G135" s="25" t="n">
        <f aca="false">G6+G50++G95+G124+G117</f>
        <v>866212.8</v>
      </c>
      <c r="H135" s="25" t="n">
        <f aca="false">SUM(I135:M135)</f>
        <v>6155052.88</v>
      </c>
      <c r="I135" s="25" t="n">
        <f aca="false">I6+I50++I95+I124+I117</f>
        <v>1032323.93</v>
      </c>
      <c r="J135" s="25" t="n">
        <f aca="false">J6+J50++J95+J124+J117</f>
        <v>1140400.1</v>
      </c>
      <c r="K135" s="25" t="n">
        <f aca="false">K6+K50++K95+K124+K117</f>
        <v>1450644.39</v>
      </c>
      <c r="L135" s="25" t="n">
        <f aca="false">L6+L50++L95+L124+L117</f>
        <v>1638672.46</v>
      </c>
      <c r="M135" s="25" t="n">
        <f aca="false">M6+M50++M95+M124+M117</f>
        <v>893012</v>
      </c>
      <c r="N135" s="84"/>
      <c r="O135" s="86"/>
      <c r="P135" s="26" t="n">
        <v>6244330</v>
      </c>
      <c r="Q135" s="73" t="n">
        <f aca="false">H135-P135</f>
        <v>-89277.1200000001</v>
      </c>
    </row>
    <row r="136" s="26" customFormat="true" ht="19.5" hidden="false" customHeight="true" outlineLevel="0" collapsed="false">
      <c r="A136" s="23" t="s">
        <v>218</v>
      </c>
      <c r="B136" s="23"/>
      <c r="C136" s="23"/>
      <c r="D136" s="23"/>
      <c r="E136" s="23"/>
      <c r="F136" s="13"/>
      <c r="G136" s="25" t="n">
        <f aca="false">G7+G51+G115+G125+G96</f>
        <v>73964.53</v>
      </c>
      <c r="H136" s="25" t="n">
        <f aca="false">SUM(I136:M136)</f>
        <v>819828.7</v>
      </c>
      <c r="I136" s="25" t="n">
        <f aca="false">I7+I51+I115+I125+I96</f>
        <v>223612.32</v>
      </c>
      <c r="J136" s="25" t="n">
        <f aca="false">J7+J51+J115+J125+J96</f>
        <v>139939.73</v>
      </c>
      <c r="K136" s="25" t="n">
        <f aca="false">K7+K51+K115+K125+K96</f>
        <v>156268.37</v>
      </c>
      <c r="L136" s="25" t="n">
        <f aca="false">L7+L51+L115+L125+L96</f>
        <v>169626.78</v>
      </c>
      <c r="M136" s="25" t="n">
        <f aca="false">M7+M51+M115+M125+M96</f>
        <v>130381.5</v>
      </c>
      <c r="N136" s="84"/>
      <c r="O136" s="86"/>
      <c r="P136" s="26" t="n">
        <v>799475.4</v>
      </c>
      <c r="Q136" s="73" t="n">
        <f aca="false">H136-P136</f>
        <v>20353.2999999999</v>
      </c>
    </row>
    <row r="137" s="26" customFormat="true" ht="21" hidden="false" customHeight="true" outlineLevel="0" collapsed="false">
      <c r="A137" s="23" t="s">
        <v>219</v>
      </c>
      <c r="B137" s="23"/>
      <c r="C137" s="23"/>
      <c r="D137" s="23"/>
      <c r="E137" s="23"/>
      <c r="F137" s="13"/>
      <c r="G137" s="25" t="n">
        <f aca="false">G80</f>
        <v>45333.6</v>
      </c>
      <c r="H137" s="25" t="n">
        <f aca="false">SUM(I137:M137)</f>
        <v>54085.3</v>
      </c>
      <c r="I137" s="25" t="n">
        <f aca="false">I52</f>
        <v>54085.3</v>
      </c>
      <c r="J137" s="25" t="n">
        <v>0</v>
      </c>
      <c r="K137" s="25" t="n">
        <f aca="false">K84+K88</f>
        <v>0</v>
      </c>
      <c r="L137" s="25" t="n">
        <v>0</v>
      </c>
      <c r="M137" s="25" t="n">
        <v>0</v>
      </c>
      <c r="N137" s="84"/>
      <c r="O137" s="86"/>
      <c r="P137" s="26" t="n">
        <v>50750</v>
      </c>
      <c r="Q137" s="73" t="n">
        <f aca="false">H137-P137</f>
        <v>3335.3</v>
      </c>
    </row>
    <row r="138" s="26" customFormat="true" ht="18.75" hidden="false" customHeight="true" outlineLevel="0" collapsed="false">
      <c r="A138" s="23" t="s">
        <v>220</v>
      </c>
      <c r="B138" s="23"/>
      <c r="C138" s="23"/>
      <c r="D138" s="23"/>
      <c r="E138" s="23"/>
      <c r="F138" s="13"/>
      <c r="G138" s="25" t="n">
        <f aca="false">G85+G89</f>
        <v>11571.3</v>
      </c>
      <c r="H138" s="25" t="n">
        <f aca="false">SUM(I138:M138)</f>
        <v>0</v>
      </c>
      <c r="I138" s="25" t="n">
        <f aca="false">I85+I89</f>
        <v>0</v>
      </c>
      <c r="J138" s="25" t="n">
        <f aca="false">J85+J89</f>
        <v>0</v>
      </c>
      <c r="K138" s="25" t="n">
        <f aca="false">K85+K89</f>
        <v>0</v>
      </c>
      <c r="L138" s="25" t="n">
        <f aca="false">L85+L89</f>
        <v>0</v>
      </c>
      <c r="M138" s="25" t="n">
        <f aca="false">M85+M89</f>
        <v>0</v>
      </c>
      <c r="N138" s="84"/>
      <c r="O138" s="86"/>
    </row>
    <row r="139" s="26" customFormat="true" ht="24.75" hidden="false" customHeight="true" outlineLevel="0" collapsed="false">
      <c r="A139" s="23" t="s">
        <v>221</v>
      </c>
      <c r="B139" s="23"/>
      <c r="C139" s="23"/>
      <c r="D139" s="23"/>
      <c r="E139" s="23"/>
      <c r="F139" s="13"/>
      <c r="G139" s="25" t="n">
        <f aca="false">G54+G116+G126+G8</f>
        <v>14616.5</v>
      </c>
      <c r="H139" s="25" t="n">
        <f aca="false">SUM(I139:M139)</f>
        <v>283396.1</v>
      </c>
      <c r="I139" s="25" t="n">
        <f aca="false">I54+I116+I126+I8+I97</f>
        <v>255269.1</v>
      </c>
      <c r="J139" s="25" t="n">
        <f aca="false">J54+J116+J126+J8+J97</f>
        <v>6830</v>
      </c>
      <c r="K139" s="25" t="n">
        <f aca="false">K54+K116+K126+K8+K97</f>
        <v>7036</v>
      </c>
      <c r="L139" s="25" t="n">
        <f aca="false">L54+L116+L126+L8+L97</f>
        <v>7099</v>
      </c>
      <c r="M139" s="25" t="n">
        <f aca="false">M54+M116+M126+M8+M97</f>
        <v>7162</v>
      </c>
      <c r="N139" s="84"/>
      <c r="O139" s="87"/>
    </row>
    <row r="140" s="26" customFormat="true" ht="24.75" hidden="false" customHeight="true" outlineLevel="0" collapsed="false">
      <c r="A140" s="88"/>
      <c r="B140" s="88"/>
      <c r="C140" s="88"/>
      <c r="D140" s="88"/>
      <c r="E140" s="88"/>
      <c r="F140" s="89"/>
      <c r="G140" s="90"/>
      <c r="H140" s="90"/>
      <c r="I140" s="90"/>
      <c r="J140" s="90"/>
      <c r="K140" s="90"/>
      <c r="L140" s="90"/>
      <c r="M140" s="90"/>
      <c r="N140" s="91"/>
      <c r="O140" s="92"/>
    </row>
    <row r="141" s="26" customFormat="true" ht="24.75" hidden="false" customHeight="true" outlineLevel="0" collapsed="false">
      <c r="A141" s="23" t="s">
        <v>215</v>
      </c>
      <c r="B141" s="23"/>
      <c r="C141" s="23"/>
      <c r="D141" s="23"/>
      <c r="E141" s="23"/>
      <c r="F141" s="89"/>
      <c r="G141" s="90"/>
      <c r="H141" s="90"/>
      <c r="I141" s="90"/>
      <c r="J141" s="90"/>
      <c r="K141" s="90"/>
      <c r="L141" s="90"/>
      <c r="M141" s="90"/>
      <c r="N141" s="91"/>
      <c r="O141" s="92"/>
    </row>
    <row r="142" s="26" customFormat="true" ht="24.75" hidden="false" customHeight="true" outlineLevel="0" collapsed="false">
      <c r="A142" s="23" t="s">
        <v>216</v>
      </c>
      <c r="B142" s="23"/>
      <c r="C142" s="23"/>
      <c r="D142" s="23"/>
      <c r="E142" s="23"/>
      <c r="F142" s="89"/>
      <c r="G142" s="90"/>
      <c r="H142" s="90"/>
      <c r="I142" s="90"/>
      <c r="J142" s="90"/>
      <c r="K142" s="90"/>
      <c r="L142" s="90"/>
      <c r="M142" s="90"/>
      <c r="N142" s="91"/>
      <c r="O142" s="92"/>
    </row>
    <row r="143" s="26" customFormat="true" ht="24.75" hidden="false" customHeight="true" outlineLevel="0" collapsed="false">
      <c r="A143" s="23" t="s">
        <v>217</v>
      </c>
      <c r="B143" s="23"/>
      <c r="C143" s="23"/>
      <c r="D143" s="23"/>
      <c r="E143" s="23"/>
      <c r="F143" s="89"/>
      <c r="G143" s="25" t="n">
        <f aca="false">H143+I143+J143</f>
        <v>-89277.1200000001</v>
      </c>
      <c r="H143" s="90" t="n">
        <v>22249</v>
      </c>
      <c r="I143" s="90" t="n">
        <f aca="false">Q95</f>
        <v>-111426.12</v>
      </c>
      <c r="J143" s="90" t="n">
        <v>-100</v>
      </c>
      <c r="K143" s="90"/>
      <c r="L143" s="90"/>
      <c r="M143" s="90"/>
      <c r="N143" s="93" t="s">
        <v>222</v>
      </c>
      <c r="O143" s="93"/>
    </row>
    <row r="144" s="26" customFormat="true" ht="24.75" hidden="false" customHeight="true" outlineLevel="0" collapsed="false">
      <c r="A144" s="23" t="s">
        <v>218</v>
      </c>
      <c r="B144" s="23"/>
      <c r="C144" s="23"/>
      <c r="D144" s="23"/>
      <c r="E144" s="23"/>
      <c r="F144" s="89"/>
      <c r="G144" s="25" t="n">
        <f aca="false">H144+I144+J144</f>
        <v>13696.3</v>
      </c>
      <c r="H144" s="90" t="n">
        <v>-1315.5</v>
      </c>
      <c r="I144" s="90" t="n">
        <f aca="false">Q96</f>
        <v>15011.8</v>
      </c>
      <c r="J144" s="90"/>
      <c r="K144" s="90"/>
      <c r="L144" s="90"/>
      <c r="M144" s="90"/>
      <c r="N144" s="93" t="s">
        <v>223</v>
      </c>
      <c r="O144" s="93"/>
    </row>
    <row r="145" s="26" customFormat="true" ht="24.75" hidden="false" customHeight="true" outlineLevel="0" collapsed="false">
      <c r="A145" s="23" t="s">
        <v>219</v>
      </c>
      <c r="B145" s="23"/>
      <c r="C145" s="23"/>
      <c r="D145" s="23"/>
      <c r="E145" s="23"/>
      <c r="F145" s="89"/>
      <c r="G145" s="25" t="n">
        <f aca="false">H145+I145+J145</f>
        <v>3035</v>
      </c>
      <c r="H145" s="90" t="n">
        <v>-365</v>
      </c>
      <c r="I145" s="90" t="n">
        <v>3400</v>
      </c>
      <c r="J145" s="90"/>
      <c r="K145" s="90"/>
      <c r="L145" s="90"/>
      <c r="M145" s="90"/>
      <c r="N145" s="93" t="s">
        <v>224</v>
      </c>
      <c r="O145" s="93"/>
    </row>
    <row r="146" s="26" customFormat="true" ht="24.75" hidden="false" customHeight="true" outlineLevel="0" collapsed="false">
      <c r="A146" s="23" t="s">
        <v>220</v>
      </c>
      <c r="B146" s="23"/>
      <c r="C146" s="23"/>
      <c r="D146" s="23"/>
      <c r="E146" s="23"/>
      <c r="F146" s="89"/>
      <c r="G146" s="25" t="n">
        <f aca="false">H146+I146+J146</f>
        <v>0</v>
      </c>
      <c r="H146" s="90"/>
      <c r="I146" s="90"/>
      <c r="J146" s="90"/>
      <c r="K146" s="90"/>
      <c r="L146" s="90"/>
      <c r="M146" s="90"/>
      <c r="N146" s="91"/>
      <c r="O146" s="92"/>
    </row>
    <row r="147" s="26" customFormat="true" ht="24.75" hidden="false" customHeight="true" outlineLevel="0" collapsed="false">
      <c r="A147" s="23" t="s">
        <v>221</v>
      </c>
      <c r="B147" s="23"/>
      <c r="C147" s="23"/>
      <c r="D147" s="23"/>
      <c r="E147" s="23"/>
      <c r="F147" s="89"/>
      <c r="G147" s="90"/>
      <c r="H147" s="90"/>
      <c r="I147" s="90"/>
      <c r="J147" s="90"/>
      <c r="K147" s="90"/>
      <c r="L147" s="90"/>
      <c r="M147" s="90"/>
      <c r="N147" s="91"/>
      <c r="O147" s="92"/>
    </row>
    <row r="148" s="26" customFormat="true" ht="24.75" hidden="false" customHeight="true" outlineLevel="0" collapsed="false">
      <c r="A148" s="88"/>
      <c r="B148" s="88"/>
      <c r="C148" s="88"/>
      <c r="D148" s="88"/>
      <c r="E148" s="88"/>
      <c r="F148" s="89"/>
      <c r="G148" s="90"/>
      <c r="H148" s="90"/>
      <c r="I148" s="90"/>
      <c r="J148" s="90"/>
      <c r="K148" s="90"/>
      <c r="L148" s="90"/>
      <c r="M148" s="90"/>
      <c r="N148" s="91"/>
      <c r="O148" s="92"/>
    </row>
    <row r="149" s="26" customFormat="true" ht="24.75" hidden="false" customHeight="true" outlineLevel="0" collapsed="false">
      <c r="A149" s="88"/>
      <c r="B149" s="88"/>
      <c r="C149" s="88"/>
      <c r="D149" s="88"/>
      <c r="E149" s="88"/>
      <c r="F149" s="89"/>
      <c r="G149" s="90"/>
      <c r="H149" s="90"/>
      <c r="I149" s="90"/>
      <c r="J149" s="90"/>
      <c r="K149" s="90"/>
      <c r="L149" s="90"/>
      <c r="M149" s="90"/>
      <c r="N149" s="91"/>
      <c r="O149" s="92"/>
    </row>
    <row r="150" s="26" customFormat="true" ht="24.75" hidden="false" customHeight="true" outlineLevel="0" collapsed="false">
      <c r="A150" s="88"/>
      <c r="B150" s="88"/>
      <c r="C150" s="88"/>
      <c r="D150" s="88"/>
      <c r="E150" s="88"/>
      <c r="F150" s="89"/>
      <c r="G150" s="90" t="n">
        <f aca="false">G143-Q135</f>
        <v>0</v>
      </c>
      <c r="H150" s="90"/>
      <c r="I150" s="90"/>
      <c r="J150" s="90"/>
      <c r="K150" s="90"/>
      <c r="L150" s="90"/>
      <c r="M150" s="90"/>
      <c r="N150" s="91"/>
      <c r="O150" s="92"/>
    </row>
    <row r="151" s="26" customFormat="true" ht="24.75" hidden="false" customHeight="true" outlineLevel="0" collapsed="false">
      <c r="A151" s="88"/>
      <c r="B151" s="88"/>
      <c r="C151" s="88"/>
      <c r="D151" s="88"/>
      <c r="E151" s="88"/>
      <c r="F151" s="89"/>
      <c r="G151" s="90"/>
      <c r="H151" s="90"/>
      <c r="I151" s="90"/>
      <c r="J151" s="90"/>
      <c r="K151" s="90"/>
      <c r="L151" s="90"/>
      <c r="M151" s="90"/>
      <c r="N151" s="91"/>
      <c r="O151" s="92"/>
    </row>
    <row r="152" s="26" customFormat="true" ht="24.75" hidden="false" customHeight="true" outlineLevel="0" collapsed="false">
      <c r="A152" s="88"/>
      <c r="B152" s="88"/>
      <c r="C152" s="88"/>
      <c r="D152" s="88"/>
      <c r="E152" s="88"/>
      <c r="F152" s="89"/>
      <c r="G152" s="90"/>
      <c r="H152" s="90"/>
      <c r="I152" s="90"/>
      <c r="J152" s="90"/>
      <c r="K152" s="90"/>
      <c r="L152" s="90"/>
      <c r="M152" s="90"/>
      <c r="N152" s="91"/>
      <c r="O152" s="92"/>
    </row>
    <row r="153" s="26" customFormat="true" ht="24.75" hidden="false" customHeight="true" outlineLevel="0" collapsed="false">
      <c r="A153" s="88"/>
      <c r="B153" s="88"/>
      <c r="C153" s="88"/>
      <c r="D153" s="88"/>
      <c r="E153" s="88"/>
      <c r="F153" s="89"/>
      <c r="G153" s="90"/>
      <c r="H153" s="90"/>
      <c r="I153" s="90"/>
      <c r="J153" s="90"/>
      <c r="K153" s="90"/>
      <c r="L153" s="90"/>
      <c r="M153" s="90"/>
      <c r="N153" s="91"/>
      <c r="O153" s="92"/>
    </row>
    <row r="154" s="26" customFormat="true" ht="24.75" hidden="false" customHeight="true" outlineLevel="0" collapsed="false">
      <c r="A154" s="88"/>
      <c r="B154" s="88"/>
      <c r="C154" s="88"/>
      <c r="D154" s="88"/>
      <c r="E154" s="88"/>
      <c r="F154" s="89"/>
      <c r="G154" s="90"/>
      <c r="H154" s="90"/>
      <c r="I154" s="90"/>
      <c r="J154" s="90"/>
      <c r="K154" s="90"/>
      <c r="L154" s="90"/>
      <c r="M154" s="90"/>
      <c r="N154" s="91"/>
      <c r="O154" s="92"/>
    </row>
    <row r="155" s="26" customFormat="true" ht="24.75" hidden="false" customHeight="true" outlineLevel="0" collapsed="false">
      <c r="A155" s="88"/>
      <c r="B155" s="88"/>
      <c r="C155" s="88"/>
      <c r="D155" s="88"/>
      <c r="E155" s="88"/>
      <c r="F155" s="89"/>
      <c r="G155" s="90"/>
      <c r="H155" s="90"/>
      <c r="I155" s="90"/>
      <c r="J155" s="90"/>
      <c r="K155" s="90"/>
      <c r="L155" s="90"/>
      <c r="M155" s="90"/>
      <c r="N155" s="91"/>
      <c r="O155" s="92"/>
    </row>
    <row r="156" s="26" customFormat="true" ht="24.75" hidden="false" customHeight="true" outlineLevel="0" collapsed="false">
      <c r="A156" s="88"/>
      <c r="B156" s="88"/>
      <c r="C156" s="88"/>
      <c r="D156" s="88"/>
      <c r="E156" s="88"/>
      <c r="F156" s="89"/>
      <c r="G156" s="90"/>
      <c r="H156" s="90"/>
      <c r="I156" s="90"/>
      <c r="J156" s="90"/>
      <c r="K156" s="90"/>
      <c r="L156" s="90"/>
      <c r="M156" s="90"/>
      <c r="N156" s="91"/>
      <c r="O156" s="92"/>
    </row>
  </sheetData>
  <autoFilter ref="A4:O156"/>
  <mergeCells count="176">
    <mergeCell ref="B1:K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N3"/>
    <mergeCell ref="O2:O3"/>
    <mergeCell ref="B5:B8"/>
    <mergeCell ref="C5:C7"/>
    <mergeCell ref="D5:D8"/>
    <mergeCell ref="F5:F7"/>
    <mergeCell ref="N5:N8"/>
    <mergeCell ref="O5:O8"/>
    <mergeCell ref="A6:A8"/>
    <mergeCell ref="A9:A11"/>
    <mergeCell ref="B9:B11"/>
    <mergeCell ref="D9:D11"/>
    <mergeCell ref="F9:F11"/>
    <mergeCell ref="N9:N18"/>
    <mergeCell ref="O9:O18"/>
    <mergeCell ref="F14:F15"/>
    <mergeCell ref="A19:A22"/>
    <mergeCell ref="B19:B22"/>
    <mergeCell ref="D19:D22"/>
    <mergeCell ref="F19:F22"/>
    <mergeCell ref="N19:N32"/>
    <mergeCell ref="O19:O32"/>
    <mergeCell ref="A33:A35"/>
    <mergeCell ref="B33:B35"/>
    <mergeCell ref="D33:D35"/>
    <mergeCell ref="N33:N35"/>
    <mergeCell ref="O33:O43"/>
    <mergeCell ref="A36:A37"/>
    <mergeCell ref="B36:B37"/>
    <mergeCell ref="C36:C37"/>
    <mergeCell ref="D36:D37"/>
    <mergeCell ref="F36:F37"/>
    <mergeCell ref="N36:N37"/>
    <mergeCell ref="A38:A39"/>
    <mergeCell ref="B38:B39"/>
    <mergeCell ref="D38:D39"/>
    <mergeCell ref="F38:F39"/>
    <mergeCell ref="N38:N39"/>
    <mergeCell ref="N44:N46"/>
    <mergeCell ref="O44:O46"/>
    <mergeCell ref="A49:A54"/>
    <mergeCell ref="B49:B54"/>
    <mergeCell ref="C49:C54"/>
    <mergeCell ref="F49:F54"/>
    <mergeCell ref="A55:A58"/>
    <mergeCell ref="B55:B58"/>
    <mergeCell ref="D55:D58"/>
    <mergeCell ref="F55:F58"/>
    <mergeCell ref="N55:N67"/>
    <mergeCell ref="O55:O67"/>
    <mergeCell ref="A59:A60"/>
    <mergeCell ref="B59:B60"/>
    <mergeCell ref="C59:C60"/>
    <mergeCell ref="D59:D60"/>
    <mergeCell ref="A61:A62"/>
    <mergeCell ref="B61:B62"/>
    <mergeCell ref="C61:C62"/>
    <mergeCell ref="D61:D62"/>
    <mergeCell ref="B63:B64"/>
    <mergeCell ref="B65:B67"/>
    <mergeCell ref="D65:D67"/>
    <mergeCell ref="F65:F67"/>
    <mergeCell ref="A68:A70"/>
    <mergeCell ref="B68:B70"/>
    <mergeCell ref="F68:F70"/>
    <mergeCell ref="N68:N75"/>
    <mergeCell ref="O68:O75"/>
    <mergeCell ref="A71:A72"/>
    <mergeCell ref="B71:B72"/>
    <mergeCell ref="D71:D72"/>
    <mergeCell ref="F71:F72"/>
    <mergeCell ref="B73:B75"/>
    <mergeCell ref="A78:A82"/>
    <mergeCell ref="B78:B82"/>
    <mergeCell ref="C78:C82"/>
    <mergeCell ref="F78:F82"/>
    <mergeCell ref="N78:N92"/>
    <mergeCell ref="O78:O92"/>
    <mergeCell ref="A83:A86"/>
    <mergeCell ref="B83:B86"/>
    <mergeCell ref="C83:C86"/>
    <mergeCell ref="D83:D86"/>
    <mergeCell ref="F83:F86"/>
    <mergeCell ref="A87:A90"/>
    <mergeCell ref="B87:B90"/>
    <mergeCell ref="D87:D90"/>
    <mergeCell ref="F87:F90"/>
    <mergeCell ref="A91:A92"/>
    <mergeCell ref="B91:B92"/>
    <mergeCell ref="C91:C92"/>
    <mergeCell ref="D91:D92"/>
    <mergeCell ref="F91:F92"/>
    <mergeCell ref="B94:B97"/>
    <mergeCell ref="C94:C97"/>
    <mergeCell ref="D94:D97"/>
    <mergeCell ref="N94:N97"/>
    <mergeCell ref="O94:O97"/>
    <mergeCell ref="A98:A100"/>
    <mergeCell ref="B98:B100"/>
    <mergeCell ref="D98:D100"/>
    <mergeCell ref="F98:F100"/>
    <mergeCell ref="N98:N99"/>
    <mergeCell ref="P98:P100"/>
    <mergeCell ref="A101:A103"/>
    <mergeCell ref="B101:B103"/>
    <mergeCell ref="D101:D103"/>
    <mergeCell ref="F101:F103"/>
    <mergeCell ref="N101:N102"/>
    <mergeCell ref="O101:O111"/>
    <mergeCell ref="P101:P103"/>
    <mergeCell ref="A104:A106"/>
    <mergeCell ref="B104:B106"/>
    <mergeCell ref="D104:D106"/>
    <mergeCell ref="F104:F106"/>
    <mergeCell ref="N104:N106"/>
    <mergeCell ref="P104:P106"/>
    <mergeCell ref="A107:A109"/>
    <mergeCell ref="B107:B109"/>
    <mergeCell ref="D107:D109"/>
    <mergeCell ref="F107:F109"/>
    <mergeCell ref="N107:N109"/>
    <mergeCell ref="P107:P109"/>
    <mergeCell ref="A113:A117"/>
    <mergeCell ref="B113:B117"/>
    <mergeCell ref="F113:F117"/>
    <mergeCell ref="N113:N117"/>
    <mergeCell ref="O113:O122"/>
    <mergeCell ref="C115:C117"/>
    <mergeCell ref="A118:A121"/>
    <mergeCell ref="B118:B121"/>
    <mergeCell ref="D118:D121"/>
    <mergeCell ref="F118:F121"/>
    <mergeCell ref="N118:N121"/>
    <mergeCell ref="A123:A126"/>
    <mergeCell ref="B123:B126"/>
    <mergeCell ref="C123:C126"/>
    <mergeCell ref="F123:F126"/>
    <mergeCell ref="O123:O126"/>
    <mergeCell ref="A127:A128"/>
    <mergeCell ref="B127:B128"/>
    <mergeCell ref="F127:F128"/>
    <mergeCell ref="N127:N132"/>
    <mergeCell ref="O127:O132"/>
    <mergeCell ref="A129:A130"/>
    <mergeCell ref="B129:B130"/>
    <mergeCell ref="D129:D130"/>
    <mergeCell ref="F129:F130"/>
    <mergeCell ref="A133:E133"/>
    <mergeCell ref="F133:F139"/>
    <mergeCell ref="N133:N139"/>
    <mergeCell ref="A134:E134"/>
    <mergeCell ref="A135:E135"/>
    <mergeCell ref="A136:E136"/>
    <mergeCell ref="A137:E137"/>
    <mergeCell ref="A138:E138"/>
    <mergeCell ref="A139:E139"/>
    <mergeCell ref="A141:E141"/>
    <mergeCell ref="A142:E142"/>
    <mergeCell ref="A143:E143"/>
    <mergeCell ref="N143:O143"/>
    <mergeCell ref="A144:E144"/>
    <mergeCell ref="N144:O144"/>
    <mergeCell ref="A145:E145"/>
    <mergeCell ref="N145:O145"/>
    <mergeCell ref="A146:E146"/>
    <mergeCell ref="A147:E14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4" man="true" max="16383" min="0"/>
    <brk id="40" man="true" max="16383" min="0"/>
    <brk id="48" man="true" max="16383" min="0"/>
    <brk id="62" man="true" max="16383" min="0"/>
    <brk id="77" man="true" max="16383" min="0"/>
    <brk id="90" man="true" max="16383" min="0"/>
    <brk id="103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7-06-05T06:28:09Z</cp:lastPrinted>
  <dcterms:modified xsi:type="dcterms:W3CDTF">2017-06-20T13:48:09Z</dcterms:modified>
  <cp:revision>0</cp:revision>
  <dc:subject/>
  <dc:title/>
</cp:coreProperties>
</file>