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обр" sheetId="1" state="visible" r:id="rId2"/>
  </sheets>
  <definedNames>
    <definedName function="false" hidden="false" localSheetId="0" name="_xlnm.Print_Area" vbProcedure="false">'доп.обр'!$A$1:$P$104</definedName>
    <definedName function="false" hidden="false" localSheetId="0" name="_xlnm.Print_Titles" vbProcedure="false">'доп.обр'!$2:$3</definedName>
    <definedName function="false" hidden="true" localSheetId="0" name="_xlnm._FilterDatabase" vbProcedure="false">'доп.обр'!$A$4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1">
  <si>
    <t xml:space="preserve">8. ПЕРЕЧЕНЬ МЕРОПРИЯТИЙ ПОДПРОГРАММЫ III «ДОПОЛНИТЕЛЬНОЕ ОБРАЗОВАНИЕ, ВОСПИТАНИЕ И ПСИХОЛОГО-СОЦИАЛЬНОЕ СОПРОВОЖДЕНИЕ ДЕТЕЙ"</t>
  </si>
  <si>
    <t xml:space="preserve">№ п/п</t>
  </si>
  <si>
    <t xml:space="preserve">Мероприятия по реализации Программы</t>
  </si>
  <si>
    <t xml:space="preserve">Перечень стандартных процедур, обеспечивающих выполнение мероприятий, с указанием предельных сроков их исполнения</t>
  </si>
  <si>
    <t xml:space="preserve">Источники финансирования</t>
  </si>
  <si>
    <t xml:space="preserve">Срок исполнения мероприятия</t>
  </si>
  <si>
    <t xml:space="preserve">Объем финансового обеспечения мероприятия в 2016году  (тыс.руб.)</t>
  </si>
  <si>
    <t xml:space="preserve">Всего  
(тыс. руб.) </t>
  </si>
  <si>
    <t xml:space="preserve">Объемы финансирования по годам (тыс. руб.)</t>
  </si>
  <si>
    <t xml:space="preserve">Ответственный исполнитель мероприятия </t>
  </si>
  <si>
    <t xml:space="preserve">Результаты выполнения мероприятий подпрограммы</t>
  </si>
  <si>
    <t xml:space="preserve">2017 г. </t>
  </si>
  <si>
    <t xml:space="preserve">2018 г. </t>
  </si>
  <si>
    <t xml:space="preserve">2019 г. </t>
  </si>
  <si>
    <t xml:space="preserve">2020 г. </t>
  </si>
  <si>
    <t xml:space="preserve">2021 г. </t>
  </si>
  <si>
    <t xml:space="preserve">1.</t>
  </si>
  <si>
    <t xml:space="preserve">Задача 1. Увеличение численности детей, привлекаемых к участию в творческих мероприятиях</t>
  </si>
  <si>
    <t xml:space="preserve">ИТОГО</t>
  </si>
  <si>
    <t xml:space="preserve">2017-2021г.</t>
  </si>
  <si>
    <t xml:space="preserve">Средства бюджета Ступинского муниципального района                              </t>
  </si>
  <si>
    <t xml:space="preserve">Средства бюджета Ступинского муниципального района(за счет межбюджетных трансфертов)                              </t>
  </si>
  <si>
    <t xml:space="preserve">Средства Ступинского муниципального района (за счет безвоздмездных поступлений )</t>
  </si>
  <si>
    <t xml:space="preserve">Внебюджетные источники</t>
  </si>
  <si>
    <t xml:space="preserve">Средства бюджета Московской области</t>
  </si>
  <si>
    <t xml:space="preserve">1.1.</t>
  </si>
  <si>
    <t xml:space="preserve">Реализация комплекса мер, обеспечивающих развитие системы дополнительноо образования</t>
  </si>
  <si>
    <t xml:space="preserve">Управление образования администрации Ступинского муниципального района (далее - Управление образования).  Организации дополнитеьного образования детей Ступинского муниципального района (далее- организации дополнительного образования )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 – 83,3% Уровень удовлетворенности населения качеством дополнительного образования – 78%;
 Доля детей, привлекаемых к участию в творческих мероприятиях, от общего числа детей, в сфере образования  –26,3%;        Отношение средней заработной платы педагогических работников организаций дополнительного образования к средней заработной плате учителей в Московской области составит 104,6%
</t>
  </si>
  <si>
    <t xml:space="preserve">1.1.1.</t>
  </si>
  <si>
    <t xml:space="preserve">Финансовое обеспечение деятельности образовательных организаций</t>
  </si>
  <si>
    <t xml:space="preserve">Утверждение муниципального задания и доведение его образовательным организациям до начала планируемого года; финансовое обеспечение выполнения муниципального задания, ежемесячно </t>
  </si>
  <si>
    <t xml:space="preserve">07 02 5330559 611 241</t>
  </si>
  <si>
    <t xml:space="preserve">1.1.1.1</t>
  </si>
  <si>
    <t xml:space="preserve">Оплата труда работников организаций дополнительного образования </t>
  </si>
  <si>
    <t xml:space="preserve">Финансовое обеспечение, ежемесячно</t>
  </si>
  <si>
    <t xml:space="preserve">1.1.1.2</t>
  </si>
  <si>
    <t xml:space="preserve">Содержание  зданий, обеспечение деятельности образовательных организаций, иные мероприятя.</t>
  </si>
  <si>
    <t xml:space="preserve">Оплата услуг, ежемесячно</t>
  </si>
  <si>
    <t xml:space="preserve">1.1.2.</t>
  </si>
  <si>
    <t xml:space="preserve">Совершенствование  материально-технической базы организаций дополнительного образования</t>
  </si>
  <si>
    <t xml:space="preserve">Реализация мероприятий, ежегодно, III, IV кварталы</t>
  </si>
  <si>
    <t xml:space="preserve">1.1.2.1.</t>
  </si>
  <si>
    <t xml:space="preserve">Материально-техническое оснащение  нового здания Дома детского творчества</t>
  </si>
  <si>
    <t xml:space="preserve">Проведение конкурсных процедур</t>
  </si>
  <si>
    <t xml:space="preserve">1.1.2.2.</t>
  </si>
  <si>
    <t xml:space="preserve">Приобретение материальных ценностей  для организаций дополнительного образования</t>
  </si>
  <si>
    <t xml:space="preserve">Проведение конкурсных процедур, II,  III, IV кварталы</t>
  </si>
  <si>
    <t xml:space="preserve">1.1.2.3.</t>
  </si>
  <si>
    <t xml:space="preserve">Материально-техническое оснащение  нового здания МБУ ДО "ЦПП МС "Семья", МБУ ДО "Центр Развитие" </t>
  </si>
  <si>
    <t xml:space="preserve">2017г.</t>
  </si>
  <si>
    <t xml:space="preserve">1.1.2.4.</t>
  </si>
  <si>
    <t xml:space="preserve">Закупка оборудования для организаций дополнительного образования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</t>
  </si>
  <si>
    <t xml:space="preserve">Проведение конкурсных процедур,  ежегодно,  2,3, 4 квартал.</t>
  </si>
  <si>
    <t xml:space="preserve">1.1.3.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Проведение конкурсных процедур,2- 3 квартал, заключение муниципальных контрактов, выполнение работ (приобретение оборудования), оплата работ.</t>
  </si>
  <si>
    <t xml:space="preserve">Средства бюджета Московской области                              </t>
  </si>
  <si>
    <t xml:space="preserve">2017-2021гг..</t>
  </si>
  <si>
    <t xml:space="preserve">1.1.4.</t>
  </si>
  <si>
    <t xml:space="preserve">Содержание  зданий, обеспечение деятельности образовательных организаций, иные мероприятия за счет приносящей доход деятельности</t>
  </si>
  <si>
    <t xml:space="preserve">Организация выплат, ежемесячно</t>
  </si>
  <si>
    <t xml:space="preserve">2014-2018</t>
  </si>
  <si>
    <t xml:space="preserve">1.2.</t>
  </si>
  <si>
    <t xml:space="preserve"> Проведение капитального и текущего ремонта зданий, сооружений и отдельных систем  орагнизаций дополнительтного образования   в соответствии с утвержденным перечнем первоочередных работ.   </t>
  </si>
  <si>
    <t xml:space="preserve">Управление образования, организации дополнительного образования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 –83,3% Уровень удовлетворенности населения качеством дополнительного образования – 78%;
 Доля детей, привлекаемых к участию в творческих мероприятиях, от общего числа детей, в сфере образования  –26,3%
</t>
  </si>
  <si>
    <t xml:space="preserve">Внебджетные источники</t>
  </si>
  <si>
    <t xml:space="preserve">1.2.1.</t>
  </si>
  <si>
    <t xml:space="preserve">Капитальный ремонт нового здания Дома детского творчества по ул. Достоевского  </t>
  </si>
  <si>
    <t xml:space="preserve">1.2.2.</t>
  </si>
  <si>
    <t xml:space="preserve">Капитальный ремонт встроено-пристроенных нежилых помещений  1-го этажа здания жилого дома с перепланировкой под помещения  МБУ ДО "ЦППМС "Семья" </t>
  </si>
  <si>
    <t xml:space="preserve">Проведение конкурсных процедур, 1  2, кварталы.</t>
  </si>
  <si>
    <t xml:space="preserve">1.2.3.</t>
  </si>
  <si>
    <t xml:space="preserve">Капитальный ремонт встроено-пристроенных нежилых помещений  1-го этажа здания жилого дома с перепланировкой под помещения МБУ ДО "Центр Развитие" </t>
  </si>
  <si>
    <t xml:space="preserve">1.2.4.</t>
  </si>
  <si>
    <t xml:space="preserve">Ремонт организаций дополнительного образования, прочие мероприятия</t>
  </si>
  <si>
    <t xml:space="preserve">Реализация мероприятий, ежегодно, II- IV кварталы</t>
  </si>
  <si>
    <t xml:space="preserve">1.2.5.</t>
  </si>
  <si>
    <t xml:space="preserve">Выполнение работ по повышнию энергоэффективности дополнительного образования</t>
  </si>
  <si>
    <t xml:space="preserve">1.3.</t>
  </si>
  <si>
    <t xml:space="preserve">Развитие кадрового потенциала образовательных организаций системы дополнительного образования, воспитания, психолого-педаггического сопровождения детей</t>
  </si>
  <si>
    <t xml:space="preserve"> Отношение средней заработной платы педагогических работников организаций дополнительного образования к средней заработной плате учителей в Московской области составит 104,6%</t>
  </si>
  <si>
    <t xml:space="preserve">1.3.1.</t>
  </si>
  <si>
    <t xml:space="preserve">Оплата труда работников организаций дополнительного образования за счет приносящей доход деятельности  </t>
  </si>
  <si>
    <t xml:space="preserve">1.3.2.</t>
  </si>
  <si>
    <t xml:space="preserve">Ежемесячная компенсация на оплату проезда отдельным категориям работников муниципальных образовательных организаций</t>
  </si>
  <si>
    <t xml:space="preserve">Организация выплат денежных средств, ежемесячно</t>
  </si>
  <si>
    <t xml:space="preserve">ВСЕГО</t>
  </si>
  <si>
    <t xml:space="preserve">2017-2021г..</t>
  </si>
  <si>
    <t xml:space="preserve">1.3.3.</t>
  </si>
  <si>
    <t xml:space="preserve">Предоставление доплат  работникам образовательных организаций в соответствии с решением Совета депутатов Ступинского муниципального района</t>
  </si>
  <si>
    <t xml:space="preserve">1.3.4.</t>
  </si>
  <si>
    <t xml:space="preserve">Обучение педагогов  и руководителей  по программам повышения квалификации и/или профессиональной переподготовки на основе механизмов персонифицированного финансирования </t>
  </si>
  <si>
    <t xml:space="preserve">Финансовое обеспечение, 4 квартал</t>
  </si>
  <si>
    <t xml:space="preserve">1.4.</t>
  </si>
  <si>
    <t xml:space="preserve">Реализация "пилотных проектов" обновления содержания и технологий дополнительного бразования, воспитания, психолого-педагогического сопровождения детей</t>
  </si>
  <si>
    <t xml:space="preserve">Реализация мероприятий, ежегодно</t>
  </si>
  <si>
    <t xml:space="preserve"> Доля детей (от 5 до 18 лет), охваченных дополнительным образованием технической направленности -4,7%</t>
  </si>
  <si>
    <t xml:space="preserve">1.5.</t>
  </si>
  <si>
    <t xml:space="preserve">Развитие системы конкурсных мероприятий, направленных на выявление и поддержку талантливых детей</t>
  </si>
  <si>
    <t xml:space="preserve"> Доля победителей и призеров творческих олимпиад, конкурсов и фестивалей межрегионального, федерального и международного уровней – 1,6%</t>
  </si>
  <si>
    <t xml:space="preserve">Задача 2. Модернизация системы воспитательной и психолого-социальной работы в системе образования, направленной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
</t>
  </si>
  <si>
    <t xml:space="preserve">итого</t>
  </si>
  <si>
    <t xml:space="preserve">2.1.</t>
  </si>
  <si>
    <t xml:space="preserve">Реализация мер, направленных на воспитание детей, развитие школьного спорта и формирование здорового образа жизни</t>
  </si>
  <si>
    <t xml:space="preserve">средства бюджета Ступинского муниципального бюджета</t>
  </si>
  <si>
    <t xml:space="preserve">Доля детей, привлекаемых к участию в творческих мероприятиях, от общего числа детей, в сфере образования  –26,3%  Доля учащихся, занимающихся физической культурой и спортом во внеурочное время в общей численности учащихся школьного возраста в Ступинском муниципальном районе составит 75,5%10. Доля обучающихся, совершивших преступления (от общего числа школьников) составит не более 0,02%                        Доля обучающихся общеобразовательных организаций, употребляющих наркотические средства и психотропные вещества, выявленных в результате проведения профилактических, диагностических мероприятий, в соответствии с законодательством Российской Федерации составит не более 0,02%</t>
  </si>
  <si>
    <t xml:space="preserve">2.1.1.</t>
  </si>
  <si>
    <t xml:space="preserve">Участие обучающихся  во всероссийских, международных фестивалях-конкурсах, молодежно-патриотических акциях, слетах, соревнованиях, профильных сменах, сборах </t>
  </si>
  <si>
    <t xml:space="preserve">2.1.2.</t>
  </si>
  <si>
    <t xml:space="preserve">Проведение военно-патриотической игры "Зарница"</t>
  </si>
  <si>
    <t xml:space="preserve">2.1.3.</t>
  </si>
  <si>
    <t xml:space="preserve">Подведение итогов комплексной Спартакиады среди школьных команд общеобразовательных организаций</t>
  </si>
  <si>
    <t xml:space="preserve">2.1.4.</t>
  </si>
  <si>
    <t xml:space="preserve">Обновление инвентаря и оборудования спортивных залов  и спортплощадок общеобразовательных организаций</t>
  </si>
  <si>
    <t xml:space="preserve">2.1.5.</t>
  </si>
  <si>
    <t xml:space="preserve">Приобретение оборудования для базовых школ по безопасности дорожного движения </t>
  </si>
  <si>
    <t xml:space="preserve">Постановление администрации СМР, проведение конкурсных процедур, 2, 3,  4 квартал, заключение муниципальных контрактов,  оплата </t>
  </si>
  <si>
    <t xml:space="preserve">2.1.6.</t>
  </si>
  <si>
    <t xml:space="preserve">Приобретение снаряжения  для муниципальных команд -учасников областного  конкурса "Школа  безопасности" </t>
  </si>
  <si>
    <t xml:space="preserve">Постановление администрации СМР, проведение конкурсных процедур, 2 квартал, заключение муниципальных контрактов,  оплата </t>
  </si>
  <si>
    <t xml:space="preserve">2.1.7.</t>
  </si>
  <si>
    <t xml:space="preserve">Приобретение формы для муниципальной команды Юнармии</t>
  </si>
  <si>
    <t xml:space="preserve">2.2.</t>
  </si>
  <si>
    <t xml:space="preserve">Совершенствование психолого - педагогического сопровождения учебно-воспитательного процесса, повышение качества профилактической работы</t>
  </si>
  <si>
    <t xml:space="preserve">Доля детей по категориям местожительства, социального и имущественного статуса, состояния здоровья, охваченных моделями и программами социализации, в общем количестве детей по указанным категориям составит 78%;
Доля обучающихся, совершивших преступления (от общего числа школьников) составит не более 0,02%;
Доля обучающихся общеобразовательных организаций, употребляющих наркотические средства и психотропные вещества, выявленных в результате проведения профилактических, диагностических мероприятий, в соответствии с законодательством Российской Федерации составит не более 0,02%
</t>
  </si>
  <si>
    <t xml:space="preserve">2.2.1.</t>
  </si>
  <si>
    <t xml:space="preserve">Реализация профилактических программ в общеобразовательных организациях</t>
  </si>
  <si>
    <t xml:space="preserve">дополнительное финансирование не требуется</t>
  </si>
  <si>
    <t xml:space="preserve">2.2.2.</t>
  </si>
  <si>
    <t xml:space="preserve">Организация добровольного  тестирования учащихся общеобразовательных организаций, с целью раннего выявления лиц, допускающих немедицинское потребление наркотических средств</t>
  </si>
  <si>
    <t xml:space="preserve">Реализация мероприятий, ежегодно, 1,2 кварталы Постановление администрации СМР </t>
  </si>
  <si>
    <t xml:space="preserve">2.2.3.</t>
  </si>
  <si>
    <t xml:space="preserve">Создание условий для профилактики кризисного состояния у детей, профилактика асоциального поведения через внедрение инновационных технологий</t>
  </si>
  <si>
    <t xml:space="preserve">2.2.4.</t>
  </si>
  <si>
    <t xml:space="preserve">Реализация проекта "Тропинка к дому"</t>
  </si>
  <si>
    <t xml:space="preserve">2.2.4.1.</t>
  </si>
  <si>
    <t xml:space="preserve">Мероприятия по реализации договоров на проведение консультаций, лекций,  пеших походов, обучение, на транспортные услуги, типографических и прочих услуг в рамках реализациии проекта "Тропинка к дому"</t>
  </si>
  <si>
    <t xml:space="preserve">Реализация мероприятий, I-IV кварталы</t>
  </si>
  <si>
    <t xml:space="preserve">2.2.4.2.</t>
  </si>
  <si>
    <t xml:space="preserve">Приобретение канцелярских товаров, учебно-методических пособий и оборудования в рамках реализациии проекта "Тропинка к дому" (МБОУ ДО ПМСС "СЕМЬЯ")</t>
  </si>
  <si>
    <t xml:space="preserve">3.</t>
  </si>
  <si>
    <t xml:space="preserve">Задача 3. Организация оздоровления и отдыха детей и подростков Ступинского муниципального района</t>
  </si>
  <si>
    <t xml:space="preserve">Итого</t>
  </si>
  <si>
    <t xml:space="preserve">Средства бюджета Московской области </t>
  </si>
  <si>
    <t xml:space="preserve">Средства бюджета Ступинского муниципального района  </t>
  </si>
  <si>
    <t xml:space="preserve">Средства федерального бюджета</t>
  </si>
  <si>
    <t xml:space="preserve">3.1.</t>
  </si>
  <si>
    <t xml:space="preserve">Мероприятия по организации  оздоровления и отдыха детей и подростков Ступинского муниципального района</t>
  </si>
  <si>
    <t xml:space="preserve">Финансовое обеспечение, 2-3 квартал</t>
  </si>
  <si>
    <t xml:space="preserve">Управление образования; Комитет по культуре, физической культуре, спорту и работе с молодежью                Управление социальной защиты населения </t>
  </si>
  <si>
    <t xml:space="preserve"> Доля детей, охваченных отдыхом и оздоровлением, к общей численности детей в возрасте от семи до пятнадцати лет, подлежащих оздоровлению составит 65%;
Доля детей, находящихся в трудной жизненной ситуации, охваченных отдыхом и оздоровлением, к общей численности детей в возрасте от семи до пятнадцати лет, находящихся в трудной жизненной ситуации, подлежащих оздоровлению составит 56%.
</t>
  </si>
  <si>
    <t xml:space="preserve">3.1.1.</t>
  </si>
  <si>
    <t xml:space="preserve">Обеспечение бесплатными путевками в организации отдыха  и оздоровления детей, находящихся в трудной жизненной ситуации, детей-инвалидов</t>
  </si>
  <si>
    <t xml:space="preserve">3.1.2.</t>
  </si>
  <si>
    <t xml:space="preserve">Организация проезда организованных групп детей к местам их отдыха и обратно</t>
  </si>
  <si>
    <t xml:space="preserve">3.1.3</t>
  </si>
  <si>
    <t xml:space="preserve">Полная или частичная компенсация оплаты стоимости путевок для детей из многодетных семей, детей-инвалидов и сопровождающего их лица, иных категорий лиц из числа детей, находящихся в трудной жизненной ситьуации, 50-процентная компенсация стоимости путевок организациям и индивидуальным предпринимателям, состоящим на учете в налоговых органах Московской области</t>
  </si>
  <si>
    <t xml:space="preserve">3.1.4.</t>
  </si>
  <si>
    <t xml:space="preserve">Мероприятия по организации отдыха детей в каникулярное время, в том числе:</t>
  </si>
  <si>
    <t xml:space="preserve">3.1.4.1..</t>
  </si>
  <si>
    <t xml:space="preserve">Субсидия  социально ориентированным некоммерческим организациям на организацию отдыха детей и молодежи  </t>
  </si>
  <si>
    <t xml:space="preserve">3.2.</t>
  </si>
  <si>
    <t xml:space="preserve">Мероприятия в сфере оздоровления детей засчет оплаты стоимости путевок родителями</t>
  </si>
  <si>
    <t xml:space="preserve">Доля детей, охваченных отдыхом и оздоровлением, к общей численности детей в возрасте от семи до пятнадцати лет, подлежащих оздоровлению составит 65%;</t>
  </si>
  <si>
    <t xml:space="preserve">Итого по Подпрограмме, в том числе:            </t>
  </si>
  <si>
    <t xml:space="preserve">Средства   бюджета   Ступинского муниципального района        </t>
  </si>
  <si>
    <t xml:space="preserve">Средства   бюджета   Ступинского муниципального района   (за счет безвоздмездных поступлений )      </t>
  </si>
  <si>
    <t xml:space="preserve"> </t>
  </si>
  <si>
    <t xml:space="preserve">об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00"/>
    <numFmt numFmtId="168" formatCode="[$-409]d\-mmm"/>
    <numFmt numFmtId="169" formatCode="#,##0.00"/>
    <numFmt numFmtId="170" formatCode="0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100" zoomScalePageLayoutView="70" workbookViewId="0">
      <selection pane="topLeft" activeCell="M7" activeCellId="0" sqref="M7"/>
    </sheetView>
  </sheetViews>
  <sheetFormatPr defaultColWidth="9.13671875" defaultRowHeight="4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0.7"/>
    <col collapsed="false" customWidth="true" hidden="true" outlineLevel="0" max="3" min="3" style="3" width="41.28"/>
    <col collapsed="false" customWidth="true" hidden="false" outlineLevel="0" max="4" min="4" style="3" width="26.28"/>
    <col collapsed="false" customWidth="true" hidden="false" outlineLevel="0" max="5" min="5" style="4" width="20.99"/>
    <col collapsed="false" customWidth="true" hidden="true" outlineLevel="0" max="6" min="6" style="4" width="17.99"/>
    <col collapsed="false" customWidth="true" hidden="false" outlineLevel="0" max="7" min="7" style="5" width="17.99"/>
    <col collapsed="false" customWidth="true" hidden="false" outlineLevel="0" max="8" min="8" style="4" width="17.99"/>
    <col collapsed="false" customWidth="true" hidden="false" outlineLevel="0" max="9" min="9" style="4" width="14.85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false" outlineLevel="0" max="12" min="12" style="4" width="13.28"/>
    <col collapsed="false" customWidth="true" hidden="false" outlineLevel="0" max="13" min="13" style="4" width="12.99"/>
    <col collapsed="false" customWidth="true" hidden="false" outlineLevel="0" max="14" min="14" style="4" width="12.7"/>
    <col collapsed="false" customWidth="true" hidden="false" outlineLevel="0" max="15" min="15" style="3" width="25.41"/>
    <col collapsed="false" customWidth="true" hidden="false" outlineLevel="0" max="16" min="16" style="6" width="25.99"/>
    <col collapsed="false" customWidth="true" hidden="false" outlineLevel="0" max="17" min="17" style="7" width="18.14"/>
    <col collapsed="false" customWidth="false" hidden="false" outlineLevel="0" max="257" min="18" style="7" width="9.14"/>
  </cols>
  <sheetData>
    <row r="1" s="10" customFormat="true" ht="2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</row>
    <row r="2" customFormat="false" ht="42.75" hidden="false" customHeight="true" outlineLevel="0" collapsed="false">
      <c r="A2" s="11" t="s">
        <v>1</v>
      </c>
      <c r="B2" s="12" t="s">
        <v>2</v>
      </c>
      <c r="C2" s="13" t="s">
        <v>3</v>
      </c>
      <c r="D2" s="13" t="s">
        <v>3</v>
      </c>
      <c r="E2" s="14" t="s">
        <v>4</v>
      </c>
      <c r="F2" s="15"/>
      <c r="G2" s="13" t="s">
        <v>5</v>
      </c>
      <c r="H2" s="13" t="s">
        <v>6</v>
      </c>
      <c r="I2" s="13" t="s">
        <v>7</v>
      </c>
      <c r="J2" s="13" t="s">
        <v>8</v>
      </c>
      <c r="K2" s="13"/>
      <c r="L2" s="13"/>
      <c r="M2" s="13"/>
      <c r="N2" s="13"/>
      <c r="O2" s="16" t="s">
        <v>9</v>
      </c>
      <c r="P2" s="13" t="s">
        <v>10</v>
      </c>
    </row>
    <row r="3" customFormat="false" ht="42.75" hidden="false" customHeight="true" outlineLevel="0" collapsed="false">
      <c r="A3" s="11"/>
      <c r="B3" s="12"/>
      <c r="C3" s="13"/>
      <c r="D3" s="13"/>
      <c r="E3" s="14"/>
      <c r="F3" s="14"/>
      <c r="G3" s="13"/>
      <c r="H3" s="13"/>
      <c r="I3" s="13"/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6"/>
      <c r="P3" s="13"/>
    </row>
    <row r="4" customFormat="false" ht="18" hidden="false" customHeight="true" outlineLevel="0" collapsed="false">
      <c r="A4" s="11" t="n">
        <v>1</v>
      </c>
      <c r="B4" s="17" t="n">
        <v>2</v>
      </c>
      <c r="C4" s="13" t="n">
        <v>3</v>
      </c>
      <c r="D4" s="13" t="n">
        <v>3</v>
      </c>
      <c r="E4" s="13" t="n">
        <v>4</v>
      </c>
      <c r="F4" s="13"/>
      <c r="G4" s="13" t="n">
        <v>5</v>
      </c>
      <c r="H4" s="13" t="n">
        <v>6</v>
      </c>
      <c r="I4" s="13" t="n">
        <v>7</v>
      </c>
      <c r="J4" s="13" t="n">
        <v>11</v>
      </c>
      <c r="K4" s="13" t="n">
        <v>12</v>
      </c>
      <c r="L4" s="13" t="n">
        <v>10</v>
      </c>
      <c r="M4" s="13" t="n">
        <v>11</v>
      </c>
      <c r="N4" s="13" t="n">
        <v>12</v>
      </c>
      <c r="O4" s="18" t="n">
        <v>13</v>
      </c>
      <c r="P4" s="19" t="n">
        <v>14</v>
      </c>
    </row>
    <row r="5" customFormat="false" ht="26.25" hidden="false" customHeight="true" outlineLevel="0" collapsed="false">
      <c r="A5" s="20" t="s">
        <v>16</v>
      </c>
      <c r="B5" s="21" t="s">
        <v>17</v>
      </c>
      <c r="C5" s="20"/>
      <c r="D5" s="20"/>
      <c r="E5" s="20" t="s">
        <v>18</v>
      </c>
      <c r="F5" s="20"/>
      <c r="G5" s="20" t="s">
        <v>19</v>
      </c>
      <c r="H5" s="22" t="n">
        <f aca="false">SUM(H6:H10)</f>
        <v>158816.3</v>
      </c>
      <c r="I5" s="22" t="n">
        <f aca="false">SUM(I6:I10)</f>
        <v>844897.6</v>
      </c>
      <c r="J5" s="22" t="n">
        <f aca="false">SUM(J6:J10)</f>
        <v>212364.6</v>
      </c>
      <c r="K5" s="22" t="n">
        <f aca="false">SUM(K6:K10)</f>
        <v>163752.7</v>
      </c>
      <c r="L5" s="22" t="n">
        <f aca="false">SUM(L6:L10)</f>
        <v>155764.4</v>
      </c>
      <c r="M5" s="22" t="n">
        <f aca="false">SUM(M6:M10)</f>
        <v>156325.1</v>
      </c>
      <c r="N5" s="22" t="n">
        <f aca="false">SUM(N6:N10)</f>
        <v>156690.8</v>
      </c>
      <c r="O5" s="23"/>
      <c r="P5" s="24"/>
    </row>
    <row r="6" s="10" customFormat="true" ht="66.75" hidden="false" customHeight="true" outlineLevel="0" collapsed="false">
      <c r="A6" s="20"/>
      <c r="B6" s="21"/>
      <c r="C6" s="20"/>
      <c r="D6" s="20"/>
      <c r="E6" s="25" t="s">
        <v>20</v>
      </c>
      <c r="F6" s="25"/>
      <c r="G6" s="20"/>
      <c r="H6" s="22" t="n">
        <f aca="false">H12+H35+H52+H58+H59</f>
        <v>153005.5</v>
      </c>
      <c r="I6" s="22" t="n">
        <f aca="false">J6+K6+L6+M6+N6</f>
        <v>786493.4</v>
      </c>
      <c r="J6" s="22" t="n">
        <f aca="false">J12+J35+J52+J58+J59</f>
        <v>169714</v>
      </c>
      <c r="K6" s="22" t="n">
        <f aca="false">K12+K35+K52+K58+K59</f>
        <v>153903.6</v>
      </c>
      <c r="L6" s="22" t="n">
        <f aca="false">L12+L35+L52+L58+L59</f>
        <v>153903.6</v>
      </c>
      <c r="M6" s="22" t="n">
        <f aca="false">M12+M35+M52+M58+M59</f>
        <v>154358.6</v>
      </c>
      <c r="N6" s="22" t="n">
        <f aca="false">N12+N35+N52+N58+N59</f>
        <v>154613.6</v>
      </c>
      <c r="O6" s="13"/>
      <c r="P6" s="24"/>
    </row>
    <row r="7" s="10" customFormat="true" ht="93.75" hidden="false" customHeight="true" outlineLevel="0" collapsed="false">
      <c r="A7" s="20"/>
      <c r="B7" s="21"/>
      <c r="C7" s="20"/>
      <c r="D7" s="20"/>
      <c r="E7" s="25" t="s">
        <v>21</v>
      </c>
      <c r="F7" s="25"/>
      <c r="G7" s="20"/>
      <c r="H7" s="26" t="n">
        <v>0</v>
      </c>
      <c r="I7" s="22" t="n">
        <f aca="false">J7+K7+L7+M7+N7</f>
        <v>13300</v>
      </c>
      <c r="J7" s="22" t="n">
        <f aca="false">J36+J13</f>
        <v>13300</v>
      </c>
      <c r="K7" s="22" t="n">
        <v>0</v>
      </c>
      <c r="L7" s="22" t="n">
        <v>0</v>
      </c>
      <c r="M7" s="22" t="n">
        <v>0</v>
      </c>
      <c r="N7" s="22" t="n">
        <v>0</v>
      </c>
      <c r="O7" s="13"/>
      <c r="P7" s="24"/>
    </row>
    <row r="8" s="10" customFormat="true" ht="98.25" hidden="false" customHeight="true" outlineLevel="0" collapsed="false">
      <c r="A8" s="20"/>
      <c r="B8" s="21"/>
      <c r="C8" s="20"/>
      <c r="D8" s="20"/>
      <c r="E8" s="25" t="s">
        <v>22</v>
      </c>
      <c r="F8" s="25"/>
      <c r="G8" s="20"/>
      <c r="H8" s="22" t="n">
        <f aca="false">H37</f>
        <v>170</v>
      </c>
      <c r="I8" s="22" t="n">
        <f aca="false">J8+K8+L8+M8+N8</f>
        <v>0</v>
      </c>
      <c r="J8" s="22" t="n">
        <f aca="false">J37</f>
        <v>0</v>
      </c>
      <c r="K8" s="22" t="n">
        <f aca="false">K37</f>
        <v>0</v>
      </c>
      <c r="L8" s="22" t="n">
        <f aca="false">L37</f>
        <v>0</v>
      </c>
      <c r="M8" s="22" t="n">
        <f aca="false">M37</f>
        <v>0</v>
      </c>
      <c r="N8" s="22" t="n">
        <f aca="false">N37</f>
        <v>0</v>
      </c>
      <c r="O8" s="13"/>
      <c r="P8" s="24"/>
      <c r="Q8" s="27" t="n">
        <f aca="false">K8-L8</f>
        <v>0</v>
      </c>
    </row>
    <row r="9" s="10" customFormat="true" ht="36" hidden="false" customHeight="true" outlineLevel="0" collapsed="false">
      <c r="A9" s="20"/>
      <c r="B9" s="21"/>
      <c r="C9" s="20"/>
      <c r="D9" s="20"/>
      <c r="E9" s="25" t="s">
        <v>23</v>
      </c>
      <c r="F9" s="25"/>
      <c r="G9" s="20"/>
      <c r="H9" s="22" t="n">
        <f aca="false">H14+H38+H53</f>
        <v>2799.8</v>
      </c>
      <c r="I9" s="22" t="n">
        <f aca="false">J9+K9+L9+M9+N9</f>
        <v>44224.2</v>
      </c>
      <c r="J9" s="22" t="n">
        <f aca="false">J14+J38+J53</f>
        <v>28470.6</v>
      </c>
      <c r="K9" s="22" t="n">
        <f aca="false">K14+K38+K53</f>
        <v>9849.1</v>
      </c>
      <c r="L9" s="22" t="n">
        <f aca="false">L14+L38+L53</f>
        <v>1860.8</v>
      </c>
      <c r="M9" s="22" t="n">
        <f aca="false">M14+M38+M53</f>
        <v>1966.5</v>
      </c>
      <c r="N9" s="22" t="n">
        <f aca="false">N14+N38+N53</f>
        <v>2077.2</v>
      </c>
      <c r="O9" s="13"/>
      <c r="P9" s="24"/>
    </row>
    <row r="10" s="10" customFormat="true" ht="65.25" hidden="false" customHeight="true" outlineLevel="0" collapsed="false">
      <c r="A10" s="20"/>
      <c r="B10" s="21"/>
      <c r="C10" s="20"/>
      <c r="D10" s="20"/>
      <c r="E10" s="28" t="s">
        <v>24</v>
      </c>
      <c r="F10" s="25"/>
      <c r="G10" s="20"/>
      <c r="H10" s="22" t="n">
        <f aca="false">H11</f>
        <v>2841</v>
      </c>
      <c r="I10" s="22" t="n">
        <f aca="false">J10+K10+L10+M10+N10</f>
        <v>880</v>
      </c>
      <c r="J10" s="22" t="n">
        <f aca="false">J11</f>
        <v>880</v>
      </c>
      <c r="K10" s="22" t="n">
        <f aca="false">K11</f>
        <v>0</v>
      </c>
      <c r="L10" s="22" t="n">
        <f aca="false">L11</f>
        <v>0</v>
      </c>
      <c r="M10" s="22" t="n">
        <f aca="false">M11</f>
        <v>0</v>
      </c>
      <c r="N10" s="22" t="n">
        <f aca="false">N11</f>
        <v>0</v>
      </c>
      <c r="O10" s="13"/>
      <c r="P10" s="24"/>
    </row>
    <row r="11" s="10" customFormat="true" ht="53.25" hidden="false" customHeight="true" outlineLevel="0" collapsed="false">
      <c r="A11" s="29" t="s">
        <v>25</v>
      </c>
      <c r="B11" s="17" t="s">
        <v>26</v>
      </c>
      <c r="C11" s="30"/>
      <c r="D11" s="30"/>
      <c r="E11" s="31" t="s">
        <v>24</v>
      </c>
      <c r="F11" s="25"/>
      <c r="G11" s="20" t="s">
        <v>19</v>
      </c>
      <c r="H11" s="22" t="n">
        <f aca="false">H16</f>
        <v>2841</v>
      </c>
      <c r="I11" s="22" t="n">
        <f aca="false">J11+K11+L11+M11+N11</f>
        <v>880</v>
      </c>
      <c r="J11" s="22" t="n">
        <f aca="false">J16+J33+J22</f>
        <v>880</v>
      </c>
      <c r="K11" s="22" t="n">
        <f aca="false">K16+K33</f>
        <v>0</v>
      </c>
      <c r="L11" s="22" t="n">
        <f aca="false">L16+L33</f>
        <v>0</v>
      </c>
      <c r="M11" s="22" t="n">
        <f aca="false">M16+M33</f>
        <v>0</v>
      </c>
      <c r="N11" s="22" t="n">
        <f aca="false">N16+N33</f>
        <v>0</v>
      </c>
      <c r="O11" s="17" t="s">
        <v>27</v>
      </c>
      <c r="P11" s="32" t="s">
        <v>28</v>
      </c>
    </row>
    <row r="12" s="10" customFormat="true" ht="65.25" hidden="false" customHeight="true" outlineLevel="0" collapsed="false">
      <c r="A12" s="29"/>
      <c r="B12" s="17"/>
      <c r="C12" s="30"/>
      <c r="D12" s="30"/>
      <c r="E12" s="33" t="s">
        <v>20</v>
      </c>
      <c r="F12" s="25"/>
      <c r="G12" s="20"/>
      <c r="H12" s="22" t="n">
        <f aca="false">H15+H20</f>
        <v>142335.7</v>
      </c>
      <c r="I12" s="22" t="n">
        <f aca="false">J12+K12+L12+M12+N12</f>
        <v>770943.1</v>
      </c>
      <c r="J12" s="22" t="n">
        <f aca="false">J15+J20</f>
        <v>154767.7</v>
      </c>
      <c r="K12" s="22" t="n">
        <f aca="false">K15+K20</f>
        <v>153852.6</v>
      </c>
      <c r="L12" s="22" t="n">
        <f aca="false">L15+L20</f>
        <v>153852.6</v>
      </c>
      <c r="M12" s="22" t="n">
        <f aca="false">M15+M20</f>
        <v>154107.6</v>
      </c>
      <c r="N12" s="22" t="n">
        <f aca="false">N15+N20</f>
        <v>154362.6</v>
      </c>
      <c r="O12" s="17"/>
      <c r="P12" s="32"/>
      <c r="Q12" s="27" t="n">
        <f aca="false">K12-L12</f>
        <v>0</v>
      </c>
    </row>
    <row r="13" s="10" customFormat="true" ht="96" hidden="false" customHeight="true" outlineLevel="0" collapsed="false">
      <c r="A13" s="29"/>
      <c r="B13" s="17"/>
      <c r="C13" s="30"/>
      <c r="D13" s="30"/>
      <c r="E13" s="33" t="s">
        <v>21</v>
      </c>
      <c r="F13" s="25"/>
      <c r="G13" s="20"/>
      <c r="H13" s="26" t="n">
        <v>0</v>
      </c>
      <c r="I13" s="22" t="n">
        <f aca="false">J13+K13+L13+M13+N13</f>
        <v>500</v>
      </c>
      <c r="J13" s="26" t="n">
        <f aca="false">J21</f>
        <v>500</v>
      </c>
      <c r="K13" s="26" t="n">
        <f aca="false">K21</f>
        <v>0</v>
      </c>
      <c r="L13" s="26" t="n">
        <f aca="false">L21</f>
        <v>0</v>
      </c>
      <c r="M13" s="26" t="n">
        <f aca="false">M21</f>
        <v>0</v>
      </c>
      <c r="N13" s="26" t="n">
        <f aca="false">N21</f>
        <v>0</v>
      </c>
      <c r="O13" s="17"/>
      <c r="P13" s="32"/>
      <c r="Q13" s="27"/>
    </row>
    <row r="14" s="10" customFormat="true" ht="40.5" hidden="false" customHeight="true" outlineLevel="0" collapsed="false">
      <c r="A14" s="29"/>
      <c r="B14" s="17"/>
      <c r="C14" s="30"/>
      <c r="D14" s="30"/>
      <c r="E14" s="34" t="s">
        <v>23</v>
      </c>
      <c r="F14" s="25"/>
      <c r="G14" s="20"/>
      <c r="H14" s="22" t="n">
        <f aca="false">H23+H34</f>
        <v>998.7</v>
      </c>
      <c r="I14" s="22" t="n">
        <f aca="false">J14+K14+L14+M14+N14</f>
        <v>11814.4</v>
      </c>
      <c r="J14" s="22" t="n">
        <f aca="false">J23+J34</f>
        <v>7766</v>
      </c>
      <c r="K14" s="22" t="n">
        <f aca="false">K23+K34</f>
        <v>915.6</v>
      </c>
      <c r="L14" s="22" t="n">
        <f aca="false">L23+L34</f>
        <v>997.1</v>
      </c>
      <c r="M14" s="22" t="n">
        <f aca="false">M23+M34</f>
        <v>1042.6</v>
      </c>
      <c r="N14" s="22" t="n">
        <f aca="false">N23+N34</f>
        <v>1093.1</v>
      </c>
      <c r="O14" s="17"/>
      <c r="P14" s="32"/>
    </row>
    <row r="15" customFormat="false" ht="72" hidden="false" customHeight="true" outlineLevel="0" collapsed="false">
      <c r="A15" s="11" t="s">
        <v>29</v>
      </c>
      <c r="B15" s="17" t="s">
        <v>30</v>
      </c>
      <c r="C15" s="13"/>
      <c r="D15" s="17" t="s">
        <v>31</v>
      </c>
      <c r="E15" s="33" t="s">
        <v>20</v>
      </c>
      <c r="F15" s="33" t="s">
        <v>32</v>
      </c>
      <c r="G15" s="13" t="s">
        <v>19</v>
      </c>
      <c r="H15" s="26" t="n">
        <f aca="false">H17+H19</f>
        <v>141951.9</v>
      </c>
      <c r="I15" s="22" t="n">
        <f aca="false">J15+K15+L15+M15+N15</f>
        <v>770028</v>
      </c>
      <c r="J15" s="26" t="n">
        <f aca="false">J17+J19</f>
        <v>153852.6</v>
      </c>
      <c r="K15" s="26" t="n">
        <f aca="false">K17+K19</f>
        <v>153852.6</v>
      </c>
      <c r="L15" s="26" t="n">
        <f aca="false">L17+L19</f>
        <v>153852.6</v>
      </c>
      <c r="M15" s="26" t="n">
        <f aca="false">M17+M19</f>
        <v>154107.6</v>
      </c>
      <c r="N15" s="26" t="n">
        <f aca="false">N17+N19</f>
        <v>154362.6</v>
      </c>
      <c r="O15" s="17"/>
      <c r="P15" s="32"/>
      <c r="Q15" s="27" t="n">
        <f aca="false">K15-L15</f>
        <v>0</v>
      </c>
    </row>
    <row r="16" customFormat="false" ht="72" hidden="false" customHeight="true" outlineLevel="0" collapsed="false">
      <c r="A16" s="11"/>
      <c r="B16" s="17"/>
      <c r="C16" s="13"/>
      <c r="D16" s="17"/>
      <c r="E16" s="31" t="s">
        <v>24</v>
      </c>
      <c r="F16" s="33"/>
      <c r="G16" s="13"/>
      <c r="H16" s="26" t="n">
        <f aca="false">H18</f>
        <v>2841</v>
      </c>
      <c r="I16" s="22" t="n">
        <f aca="false">J16+K16+L16+M16+N16</f>
        <v>0</v>
      </c>
      <c r="J16" s="26" t="n">
        <f aca="false">J18</f>
        <v>0</v>
      </c>
      <c r="K16" s="26" t="n">
        <f aca="false">K18</f>
        <v>0</v>
      </c>
      <c r="L16" s="26" t="n">
        <f aca="false">L18</f>
        <v>0</v>
      </c>
      <c r="M16" s="26" t="n">
        <f aca="false">M18</f>
        <v>0</v>
      </c>
      <c r="N16" s="26" t="n">
        <f aca="false">N18</f>
        <v>0</v>
      </c>
      <c r="O16" s="17"/>
      <c r="P16" s="32"/>
    </row>
    <row r="17" customFormat="false" ht="60" hidden="false" customHeight="true" outlineLevel="0" collapsed="false">
      <c r="A17" s="11" t="s">
        <v>33</v>
      </c>
      <c r="B17" s="17" t="s">
        <v>34</v>
      </c>
      <c r="C17" s="33"/>
      <c r="D17" s="17" t="s">
        <v>35</v>
      </c>
      <c r="E17" s="33" t="s">
        <v>20</v>
      </c>
      <c r="F17" s="33" t="s">
        <v>32</v>
      </c>
      <c r="G17" s="13" t="s">
        <v>19</v>
      </c>
      <c r="H17" s="26" t="n">
        <v>131313</v>
      </c>
      <c r="I17" s="22" t="n">
        <f aca="false">J17+K17+L17+M17+N17</f>
        <v>712829</v>
      </c>
      <c r="J17" s="26" t="n">
        <v>142412.8</v>
      </c>
      <c r="K17" s="26" t="n">
        <f aca="false">J17</f>
        <v>142412.8</v>
      </c>
      <c r="L17" s="26" t="n">
        <f aca="false">K17</f>
        <v>142412.8</v>
      </c>
      <c r="M17" s="26" t="n">
        <f aca="false">L17+255</f>
        <v>142667.8</v>
      </c>
      <c r="N17" s="26" t="n">
        <f aca="false">M17+255</f>
        <v>142922.8</v>
      </c>
      <c r="O17" s="17"/>
      <c r="P17" s="32"/>
      <c r="Q17" s="27" t="n">
        <f aca="false">K17-L17</f>
        <v>0</v>
      </c>
    </row>
    <row r="18" customFormat="false" ht="46.5" hidden="false" customHeight="true" outlineLevel="0" collapsed="false">
      <c r="A18" s="11"/>
      <c r="B18" s="17"/>
      <c r="C18" s="33"/>
      <c r="D18" s="17"/>
      <c r="E18" s="31" t="s">
        <v>24</v>
      </c>
      <c r="F18" s="33"/>
      <c r="G18" s="13"/>
      <c r="H18" s="26" t="n">
        <v>2841</v>
      </c>
      <c r="I18" s="22" t="n">
        <f aca="false">J18+K18+L18+M18+N18</f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17"/>
      <c r="P18" s="32"/>
    </row>
    <row r="19" customFormat="false" ht="57" hidden="false" customHeight="true" outlineLevel="0" collapsed="false">
      <c r="A19" s="11" t="s">
        <v>36</v>
      </c>
      <c r="B19" s="35" t="s">
        <v>37</v>
      </c>
      <c r="C19" s="33"/>
      <c r="D19" s="33" t="s">
        <v>38</v>
      </c>
      <c r="E19" s="33" t="s">
        <v>20</v>
      </c>
      <c r="F19" s="33" t="s">
        <v>32</v>
      </c>
      <c r="G19" s="13" t="s">
        <v>19</v>
      </c>
      <c r="H19" s="26" t="n">
        <v>10638.9</v>
      </c>
      <c r="I19" s="22" t="n">
        <f aca="false">J19+K19+L19+M19+N19</f>
        <v>57199</v>
      </c>
      <c r="J19" s="26" t="n">
        <v>11439.8</v>
      </c>
      <c r="K19" s="26" t="n">
        <f aca="false">J19</f>
        <v>11439.8</v>
      </c>
      <c r="L19" s="26" t="n">
        <f aca="false">K19</f>
        <v>11439.8</v>
      </c>
      <c r="M19" s="26" t="n">
        <f aca="false">L19</f>
        <v>11439.8</v>
      </c>
      <c r="N19" s="26" t="n">
        <f aca="false">M19</f>
        <v>11439.8</v>
      </c>
      <c r="O19" s="17"/>
      <c r="P19" s="32"/>
      <c r="Q19" s="27" t="n">
        <f aca="false">K19-L19</f>
        <v>0</v>
      </c>
    </row>
    <row r="20" customFormat="false" ht="57.75" hidden="false" customHeight="true" outlineLevel="0" collapsed="false">
      <c r="A20" s="11" t="s">
        <v>39</v>
      </c>
      <c r="B20" s="17" t="s">
        <v>40</v>
      </c>
      <c r="C20" s="13"/>
      <c r="D20" s="17" t="s">
        <v>41</v>
      </c>
      <c r="E20" s="33" t="s">
        <v>20</v>
      </c>
      <c r="F20" s="33"/>
      <c r="G20" s="13" t="s">
        <v>19</v>
      </c>
      <c r="H20" s="26" t="n">
        <f aca="false">H26+H29</f>
        <v>383.8</v>
      </c>
      <c r="I20" s="22" t="n">
        <f aca="false">J20+K20+L20+M20+N20</f>
        <v>915.1</v>
      </c>
      <c r="J20" s="26" t="n">
        <f aca="false">J26+J29+J31+J25</f>
        <v>915.1</v>
      </c>
      <c r="K20" s="26" t="n">
        <f aca="false">K26+K29+K31</f>
        <v>0</v>
      </c>
      <c r="L20" s="26" t="n">
        <f aca="false">L26+L29+L31</f>
        <v>0</v>
      </c>
      <c r="M20" s="26" t="n">
        <f aca="false">M26+M29+M31</f>
        <v>0</v>
      </c>
      <c r="N20" s="26" t="n">
        <f aca="false">N26+N29+N31</f>
        <v>0</v>
      </c>
      <c r="O20" s="17"/>
      <c r="P20" s="32"/>
      <c r="Q20" s="27" t="n">
        <f aca="false">K20-L20</f>
        <v>0</v>
      </c>
    </row>
    <row r="21" customFormat="false" ht="95.25" hidden="false" customHeight="true" outlineLevel="0" collapsed="false">
      <c r="A21" s="11"/>
      <c r="B21" s="17"/>
      <c r="C21" s="13"/>
      <c r="D21" s="17"/>
      <c r="E21" s="33" t="s">
        <v>21</v>
      </c>
      <c r="F21" s="34"/>
      <c r="G21" s="13"/>
      <c r="H21" s="26" t="n">
        <v>0</v>
      </c>
      <c r="I21" s="22" t="n">
        <f aca="false">J21+K21+L21+M21+N21</f>
        <v>500</v>
      </c>
      <c r="J21" s="26" t="n">
        <f aca="false">J27</f>
        <v>500</v>
      </c>
      <c r="K21" s="26" t="n">
        <f aca="false">K27</f>
        <v>0</v>
      </c>
      <c r="L21" s="26" t="n">
        <f aca="false">L27</f>
        <v>0</v>
      </c>
      <c r="M21" s="26" t="n">
        <f aca="false">M27</f>
        <v>0</v>
      </c>
      <c r="N21" s="26" t="n">
        <f aca="false">N27</f>
        <v>0</v>
      </c>
      <c r="O21" s="17"/>
      <c r="P21" s="32"/>
      <c r="Q21" s="27"/>
    </row>
    <row r="22" customFormat="false" ht="48" hidden="false" customHeight="true" outlineLevel="0" collapsed="false">
      <c r="A22" s="11"/>
      <c r="B22" s="17"/>
      <c r="C22" s="13"/>
      <c r="D22" s="17"/>
      <c r="E22" s="31" t="s">
        <v>24</v>
      </c>
      <c r="F22" s="34"/>
      <c r="G22" s="13"/>
      <c r="H22" s="26" t="n">
        <v>0</v>
      </c>
      <c r="I22" s="22" t="n">
        <f aca="false">J22+K22+L22+M22+N22</f>
        <v>800</v>
      </c>
      <c r="J22" s="26" t="n">
        <f aca="false">J32</f>
        <v>800</v>
      </c>
      <c r="K22" s="26" t="n">
        <f aca="false">K32</f>
        <v>0</v>
      </c>
      <c r="L22" s="26" t="n">
        <f aca="false">L32</f>
        <v>0</v>
      </c>
      <c r="M22" s="26" t="n">
        <f aca="false">M32</f>
        <v>0</v>
      </c>
      <c r="N22" s="26" t="n">
        <f aca="false">N32</f>
        <v>0</v>
      </c>
      <c r="O22" s="17"/>
      <c r="P22" s="32"/>
      <c r="Q22" s="27"/>
    </row>
    <row r="23" customFormat="false" ht="26.25" hidden="false" customHeight="true" outlineLevel="0" collapsed="false">
      <c r="A23" s="11"/>
      <c r="B23" s="17"/>
      <c r="C23" s="13"/>
      <c r="D23" s="17"/>
      <c r="E23" s="34" t="s">
        <v>23</v>
      </c>
      <c r="F23" s="34"/>
      <c r="G23" s="13"/>
      <c r="H23" s="26" t="n">
        <f aca="false">H28+H24+H30</f>
        <v>725.5</v>
      </c>
      <c r="I23" s="22" t="n">
        <f aca="false">J23+K23+L23+M23+N23</f>
        <v>9988.5</v>
      </c>
      <c r="J23" s="26" t="n">
        <f aca="false">J28+J24+J30</f>
        <v>7468.7</v>
      </c>
      <c r="K23" s="26" t="n">
        <f aca="false">K28+K24+K30</f>
        <v>594.2</v>
      </c>
      <c r="L23" s="26" t="n">
        <f aca="false">L28+L24+L30</f>
        <v>619.7</v>
      </c>
      <c r="M23" s="26" t="n">
        <f aca="false">M28+M24+M30</f>
        <v>640.2</v>
      </c>
      <c r="N23" s="26" t="n">
        <f aca="false">N28+N24+N30</f>
        <v>665.7</v>
      </c>
      <c r="O23" s="17"/>
      <c r="P23" s="32"/>
    </row>
    <row r="24" customFormat="false" ht="29.25" hidden="false" customHeight="true" outlineLevel="0" collapsed="false">
      <c r="A24" s="11" t="s">
        <v>42</v>
      </c>
      <c r="B24" s="17" t="s">
        <v>43</v>
      </c>
      <c r="C24" s="34"/>
      <c r="D24" s="17" t="s">
        <v>44</v>
      </c>
      <c r="E24" s="33" t="s">
        <v>23</v>
      </c>
      <c r="F24" s="33"/>
      <c r="G24" s="13" t="s">
        <v>19</v>
      </c>
      <c r="H24" s="26" t="n">
        <v>700</v>
      </c>
      <c r="I24" s="22" t="n">
        <f aca="false">J24+K24+L24+M24+N24</f>
        <v>6900</v>
      </c>
      <c r="J24" s="26" t="n">
        <v>6900</v>
      </c>
      <c r="K24" s="26" t="n">
        <v>0</v>
      </c>
      <c r="L24" s="26" t="n">
        <v>0</v>
      </c>
      <c r="M24" s="26" t="n">
        <v>0</v>
      </c>
      <c r="N24" s="26" t="n">
        <v>0</v>
      </c>
      <c r="O24" s="17"/>
      <c r="P24" s="32"/>
      <c r="Q24" s="36"/>
    </row>
    <row r="25" customFormat="false" ht="56.25" hidden="false" customHeight="true" outlineLevel="0" collapsed="false">
      <c r="A25" s="11"/>
      <c r="B25" s="17"/>
      <c r="C25" s="34"/>
      <c r="D25" s="17"/>
      <c r="E25" s="33" t="s">
        <v>20</v>
      </c>
      <c r="F25" s="33"/>
      <c r="G25" s="37"/>
      <c r="H25" s="26" t="n">
        <v>0</v>
      </c>
      <c r="I25" s="22" t="n">
        <f aca="false">J25+K25+L25+M25+N25</f>
        <v>835.1</v>
      </c>
      <c r="J25" s="26" t="n">
        <v>835.1</v>
      </c>
      <c r="K25" s="26" t="n">
        <v>0</v>
      </c>
      <c r="L25" s="26" t="n">
        <v>0</v>
      </c>
      <c r="M25" s="26" t="n">
        <v>0</v>
      </c>
      <c r="N25" s="26" t="n">
        <v>0</v>
      </c>
      <c r="O25" s="17"/>
      <c r="P25" s="32"/>
      <c r="Q25" s="38"/>
    </row>
    <row r="26" customFormat="false" ht="58.5" hidden="false" customHeight="true" outlineLevel="0" collapsed="false">
      <c r="A26" s="11" t="s">
        <v>45</v>
      </c>
      <c r="B26" s="17" t="s">
        <v>46</v>
      </c>
      <c r="C26" s="33"/>
      <c r="D26" s="17" t="s">
        <v>47</v>
      </c>
      <c r="E26" s="33" t="s">
        <v>20</v>
      </c>
      <c r="F26" s="33"/>
      <c r="G26" s="13" t="s">
        <v>19</v>
      </c>
      <c r="H26" s="26" t="n">
        <f aca="false">284.8+99</f>
        <v>383.8</v>
      </c>
      <c r="I26" s="22" t="n">
        <f aca="false">J26+K26+L26+M26+N26</f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17"/>
      <c r="P26" s="32"/>
      <c r="Q26" s="27" t="n">
        <f aca="false">K26-L26</f>
        <v>0</v>
      </c>
    </row>
    <row r="27" customFormat="false" ht="110.25" hidden="false" customHeight="true" outlineLevel="0" collapsed="false">
      <c r="A27" s="11"/>
      <c r="B27" s="17"/>
      <c r="C27" s="39"/>
      <c r="D27" s="17"/>
      <c r="E27" s="33" t="s">
        <v>21</v>
      </c>
      <c r="F27" s="33"/>
      <c r="G27" s="13"/>
      <c r="H27" s="26" t="n">
        <v>0</v>
      </c>
      <c r="I27" s="22" t="n">
        <f aca="false">J27+K27+L27+M27+N27</f>
        <v>500</v>
      </c>
      <c r="J27" s="26" t="n">
        <v>500</v>
      </c>
      <c r="K27" s="26" t="n">
        <v>0</v>
      </c>
      <c r="L27" s="26" t="n">
        <v>0</v>
      </c>
      <c r="M27" s="26" t="n">
        <v>0</v>
      </c>
      <c r="N27" s="26" t="n">
        <v>0</v>
      </c>
      <c r="O27" s="17"/>
      <c r="P27" s="32"/>
      <c r="Q27" s="27"/>
    </row>
    <row r="28" customFormat="false" ht="32.25" hidden="false" customHeight="true" outlineLevel="0" collapsed="false">
      <c r="A28" s="11"/>
      <c r="B28" s="17"/>
      <c r="C28" s="39"/>
      <c r="D28" s="17"/>
      <c r="E28" s="33" t="s">
        <v>23</v>
      </c>
      <c r="F28" s="33"/>
      <c r="G28" s="13"/>
      <c r="H28" s="26" t="n">
        <f aca="false">G28+25.5</f>
        <v>25.5</v>
      </c>
      <c r="I28" s="22" t="n">
        <f aca="false">J28+K28+L28+M28+N28</f>
        <v>3088.5</v>
      </c>
      <c r="J28" s="26" t="n">
        <v>568.7</v>
      </c>
      <c r="K28" s="26" t="n">
        <f aca="false">J28+25.5</f>
        <v>594.2</v>
      </c>
      <c r="L28" s="26" t="n">
        <f aca="false">K28+25.5</f>
        <v>619.7</v>
      </c>
      <c r="M28" s="26" t="n">
        <f aca="false">L28+20.5</f>
        <v>640.2</v>
      </c>
      <c r="N28" s="26" t="n">
        <f aca="false">M28+25.5</f>
        <v>665.7</v>
      </c>
      <c r="O28" s="17"/>
      <c r="P28" s="32"/>
    </row>
    <row r="29" customFormat="false" ht="56.25" hidden="false" customHeight="true" outlineLevel="0" collapsed="false">
      <c r="A29" s="11" t="s">
        <v>48</v>
      </c>
      <c r="B29" s="17" t="s">
        <v>49</v>
      </c>
      <c r="C29" s="33"/>
      <c r="D29" s="13" t="s">
        <v>44</v>
      </c>
      <c r="E29" s="33" t="s">
        <v>20</v>
      </c>
      <c r="F29" s="33"/>
      <c r="G29" s="13" t="s">
        <v>50</v>
      </c>
      <c r="H29" s="26" t="n">
        <v>0</v>
      </c>
      <c r="I29" s="22" t="n">
        <f aca="false">J29+K29+L29+M29+N29</f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17"/>
      <c r="P29" s="32"/>
      <c r="Q29" s="27" t="n">
        <f aca="false">K29-L29</f>
        <v>0</v>
      </c>
    </row>
    <row r="30" customFormat="false" ht="33" hidden="false" customHeight="true" outlineLevel="0" collapsed="false">
      <c r="A30" s="11"/>
      <c r="B30" s="17"/>
      <c r="C30" s="33"/>
      <c r="D30" s="13"/>
      <c r="E30" s="33" t="s">
        <v>23</v>
      </c>
      <c r="F30" s="33"/>
      <c r="G30" s="13"/>
      <c r="H30" s="26" t="n">
        <v>0</v>
      </c>
      <c r="I30" s="22" t="n">
        <f aca="false">J30+K30+L30+M30+N30</f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17"/>
      <c r="P30" s="32"/>
    </row>
    <row r="31" customFormat="false" ht="67.5" hidden="false" customHeight="true" outlineLevel="0" collapsed="false">
      <c r="A31" s="11" t="s">
        <v>51</v>
      </c>
      <c r="B31" s="17" t="s">
        <v>52</v>
      </c>
      <c r="C31" s="34"/>
      <c r="D31" s="17" t="s">
        <v>53</v>
      </c>
      <c r="E31" s="17" t="s">
        <v>20</v>
      </c>
      <c r="F31" s="34"/>
      <c r="G31" s="13" t="s">
        <v>19</v>
      </c>
      <c r="H31" s="26" t="n">
        <v>0</v>
      </c>
      <c r="I31" s="22" t="n">
        <f aca="false">J31+K31+L31+M31+N31</f>
        <v>80</v>
      </c>
      <c r="J31" s="26" t="n">
        <v>80</v>
      </c>
      <c r="K31" s="26" t="n">
        <v>0</v>
      </c>
      <c r="L31" s="26" t="n">
        <v>0</v>
      </c>
      <c r="M31" s="26" t="n">
        <v>0</v>
      </c>
      <c r="N31" s="26" t="n">
        <v>0</v>
      </c>
      <c r="O31" s="17"/>
      <c r="P31" s="32"/>
    </row>
    <row r="32" customFormat="false" ht="45.75" hidden="false" customHeight="true" outlineLevel="0" collapsed="false">
      <c r="A32" s="11"/>
      <c r="B32" s="17"/>
      <c r="C32" s="34"/>
      <c r="D32" s="17"/>
      <c r="E32" s="31" t="s">
        <v>24</v>
      </c>
      <c r="F32" s="34"/>
      <c r="G32" s="13"/>
      <c r="H32" s="26" t="n">
        <v>0</v>
      </c>
      <c r="I32" s="22" t="n">
        <f aca="false">J32+K32+L32+M32+N32</f>
        <v>800</v>
      </c>
      <c r="J32" s="26" t="n">
        <v>800</v>
      </c>
      <c r="K32" s="26" t="n">
        <v>0</v>
      </c>
      <c r="L32" s="26" t="n">
        <v>0</v>
      </c>
      <c r="M32" s="26" t="n">
        <v>0</v>
      </c>
      <c r="N32" s="26" t="n">
        <v>0</v>
      </c>
      <c r="O32" s="17"/>
      <c r="P32" s="32"/>
    </row>
    <row r="33" customFormat="false" ht="113.25" hidden="false" customHeight="true" outlineLevel="0" collapsed="false">
      <c r="A33" s="37" t="s">
        <v>54</v>
      </c>
      <c r="B33" s="17" t="s">
        <v>55</v>
      </c>
      <c r="C33" s="17"/>
      <c r="D33" s="17" t="s">
        <v>56</v>
      </c>
      <c r="E33" s="33" t="s">
        <v>57</v>
      </c>
      <c r="F33" s="33"/>
      <c r="G33" s="13" t="s">
        <v>58</v>
      </c>
      <c r="H33" s="26" t="n">
        <f aca="false">180+355+370+195+180+170</f>
        <v>1450</v>
      </c>
      <c r="I33" s="22" t="n">
        <f aca="false">J33+K33+L33+M33+N33</f>
        <v>80</v>
      </c>
      <c r="J33" s="26" t="n">
        <v>80</v>
      </c>
      <c r="K33" s="26" t="n">
        <v>0</v>
      </c>
      <c r="L33" s="26" t="n">
        <v>0</v>
      </c>
      <c r="M33" s="26" t="n">
        <v>0</v>
      </c>
      <c r="N33" s="26" t="n">
        <v>0</v>
      </c>
      <c r="O33" s="17"/>
      <c r="P33" s="32"/>
    </row>
    <row r="34" customFormat="false" ht="58.5" hidden="false" customHeight="true" outlineLevel="0" collapsed="false">
      <c r="A34" s="37" t="s">
        <v>59</v>
      </c>
      <c r="B34" s="35" t="s">
        <v>60</v>
      </c>
      <c r="C34" s="37"/>
      <c r="D34" s="17" t="s">
        <v>61</v>
      </c>
      <c r="E34" s="35" t="s">
        <v>23</v>
      </c>
      <c r="F34" s="40"/>
      <c r="G34" s="41" t="s">
        <v>62</v>
      </c>
      <c r="H34" s="42" t="n">
        <v>273.2</v>
      </c>
      <c r="I34" s="43" t="n">
        <f aca="false">J34+K34+L34+M34+N34</f>
        <v>1825.9</v>
      </c>
      <c r="J34" s="42" t="n">
        <v>297.3</v>
      </c>
      <c r="K34" s="42" t="n">
        <v>321.4</v>
      </c>
      <c r="L34" s="42" t="n">
        <f aca="false">321.4+56</f>
        <v>377.4</v>
      </c>
      <c r="M34" s="42" t="n">
        <f aca="false">L34+25</f>
        <v>402.4</v>
      </c>
      <c r="N34" s="42" t="n">
        <f aca="false">M34+25</f>
        <v>427.4</v>
      </c>
      <c r="O34" s="17"/>
      <c r="P34" s="32"/>
    </row>
    <row r="35" customFormat="false" ht="61.5" hidden="false" customHeight="true" outlineLevel="0" collapsed="false">
      <c r="A35" s="11" t="s">
        <v>63</v>
      </c>
      <c r="B35" s="17" t="s">
        <v>64</v>
      </c>
      <c r="C35" s="13"/>
      <c r="D35" s="13"/>
      <c r="E35" s="17" t="s">
        <v>20</v>
      </c>
      <c r="F35" s="33"/>
      <c r="G35" s="13" t="s">
        <v>50</v>
      </c>
      <c r="H35" s="26" t="n">
        <f aca="false">H39+H41+H45+H48</f>
        <v>10080.7</v>
      </c>
      <c r="I35" s="22" t="n">
        <f aca="false">J35+K35+L35+M35+N35</f>
        <v>14534.4</v>
      </c>
      <c r="J35" s="26" t="n">
        <f aca="false">J39+J41+J45+J43</f>
        <v>14534.4</v>
      </c>
      <c r="K35" s="26" t="n">
        <f aca="false">K39+K41+K45+K43</f>
        <v>0</v>
      </c>
      <c r="L35" s="26" t="n">
        <f aca="false">L39+L41+L45+L43</f>
        <v>0</v>
      </c>
      <c r="M35" s="26" t="n">
        <f aca="false">M39+M41+M45+M43</f>
        <v>0</v>
      </c>
      <c r="N35" s="26" t="n">
        <f aca="false">N39+N41+N45+N43</f>
        <v>0</v>
      </c>
      <c r="O35" s="17" t="s">
        <v>65</v>
      </c>
      <c r="P35" s="17" t="s">
        <v>66</v>
      </c>
      <c r="Q35" s="27" t="n">
        <f aca="false">K35-L35</f>
        <v>0</v>
      </c>
    </row>
    <row r="36" customFormat="false" ht="87.75" hidden="false" customHeight="true" outlineLevel="0" collapsed="false">
      <c r="A36" s="11"/>
      <c r="B36" s="17"/>
      <c r="C36" s="13"/>
      <c r="D36" s="13"/>
      <c r="E36" s="33" t="s">
        <v>21</v>
      </c>
      <c r="F36" s="33"/>
      <c r="G36" s="13"/>
      <c r="H36" s="26" t="n">
        <v>0</v>
      </c>
      <c r="I36" s="22" t="n">
        <f aca="false">J36+K36+L36+M36+N36</f>
        <v>12800</v>
      </c>
      <c r="J36" s="26" t="n">
        <f aca="false">J46+J49</f>
        <v>12800</v>
      </c>
      <c r="K36" s="26" t="n">
        <f aca="false">K46+K49</f>
        <v>0</v>
      </c>
      <c r="L36" s="26" t="n">
        <f aca="false">L46+L49</f>
        <v>0</v>
      </c>
      <c r="M36" s="26" t="n">
        <f aca="false">M46+M49</f>
        <v>0</v>
      </c>
      <c r="N36" s="26" t="n">
        <f aca="false">N46+N49</f>
        <v>0</v>
      </c>
      <c r="O36" s="17"/>
      <c r="P36" s="17"/>
      <c r="Q36" s="27"/>
    </row>
    <row r="37" customFormat="false" ht="84" hidden="false" customHeight="true" outlineLevel="0" collapsed="false">
      <c r="A37" s="11"/>
      <c r="B37" s="17"/>
      <c r="C37" s="13"/>
      <c r="D37" s="13"/>
      <c r="E37" s="33" t="s">
        <v>22</v>
      </c>
      <c r="F37" s="33"/>
      <c r="G37" s="13"/>
      <c r="H37" s="26" t="n">
        <f aca="false">H50</f>
        <v>170</v>
      </c>
      <c r="I37" s="22" t="n">
        <f aca="false">J37+K37+L37+M37+N37</f>
        <v>0</v>
      </c>
      <c r="J37" s="26" t="n">
        <f aca="false">J50</f>
        <v>0</v>
      </c>
      <c r="K37" s="26" t="n">
        <f aca="false">K50</f>
        <v>0</v>
      </c>
      <c r="L37" s="26" t="n">
        <f aca="false">L50</f>
        <v>0</v>
      </c>
      <c r="M37" s="26" t="n">
        <f aca="false">M50</f>
        <v>0</v>
      </c>
      <c r="N37" s="26" t="n">
        <f aca="false">N50</f>
        <v>0</v>
      </c>
      <c r="O37" s="17"/>
      <c r="P37" s="17"/>
      <c r="Q37" s="27" t="n">
        <f aca="false">K37-L37</f>
        <v>0</v>
      </c>
    </row>
    <row r="38" customFormat="false" ht="35.25" hidden="false" customHeight="true" outlineLevel="0" collapsed="false">
      <c r="A38" s="11"/>
      <c r="B38" s="17"/>
      <c r="C38" s="13"/>
      <c r="D38" s="13"/>
      <c r="E38" s="33" t="s">
        <v>67</v>
      </c>
      <c r="F38" s="33"/>
      <c r="G38" s="13"/>
      <c r="H38" s="26" t="n">
        <f aca="false">H40+H42+H47+H51</f>
        <v>1118</v>
      </c>
      <c r="I38" s="22" t="n">
        <f aca="false">J38+K38+L38+M38+N38</f>
        <v>28091.3</v>
      </c>
      <c r="J38" s="26" t="n">
        <f aca="false">J40+J42+J47+J51</f>
        <v>19961.3</v>
      </c>
      <c r="K38" s="26" t="n">
        <f aca="false">K40+K42+K47+K51</f>
        <v>8130</v>
      </c>
      <c r="L38" s="26" t="n">
        <f aca="false">L40+L42+L47+L51</f>
        <v>0</v>
      </c>
      <c r="M38" s="26" t="n">
        <f aca="false">M40+M42+M47+M51</f>
        <v>0</v>
      </c>
      <c r="N38" s="26" t="n">
        <f aca="false">N40+N42+N47+N51</f>
        <v>0</v>
      </c>
      <c r="O38" s="17"/>
      <c r="P38" s="17"/>
      <c r="Q38" s="44"/>
    </row>
    <row r="39" customFormat="false" ht="58.5" hidden="false" customHeight="true" outlineLevel="0" collapsed="false">
      <c r="A39" s="13" t="s">
        <v>68</v>
      </c>
      <c r="B39" s="17" t="s">
        <v>69</v>
      </c>
      <c r="C39" s="13"/>
      <c r="D39" s="17" t="s">
        <v>53</v>
      </c>
      <c r="E39" s="17" t="s">
        <v>20</v>
      </c>
      <c r="F39" s="33"/>
      <c r="G39" s="13" t="s">
        <v>19</v>
      </c>
      <c r="H39" s="26" t="n">
        <f aca="false">5080.7+5000</f>
        <v>10080.7</v>
      </c>
      <c r="I39" s="22" t="n">
        <f aca="false">J39+K39+L39+M39+N39</f>
        <v>4371.7</v>
      </c>
      <c r="J39" s="26" t="n">
        <f aca="false">5000-J25+206.8</f>
        <v>4371.7</v>
      </c>
      <c r="K39" s="26" t="n">
        <v>0</v>
      </c>
      <c r="L39" s="26" t="n">
        <v>0</v>
      </c>
      <c r="M39" s="26" t="n">
        <v>0</v>
      </c>
      <c r="N39" s="26" t="n">
        <v>0</v>
      </c>
      <c r="O39" s="17"/>
      <c r="P39" s="17"/>
      <c r="Q39" s="27" t="n">
        <f aca="false">K39-L39</f>
        <v>0</v>
      </c>
    </row>
    <row r="40" customFormat="false" ht="35.25" hidden="false" customHeight="true" outlineLevel="0" collapsed="false">
      <c r="A40" s="13"/>
      <c r="B40" s="17"/>
      <c r="C40" s="13"/>
      <c r="D40" s="17"/>
      <c r="E40" s="33" t="s">
        <v>67</v>
      </c>
      <c r="F40" s="33"/>
      <c r="G40" s="13"/>
      <c r="H40" s="26" t="n">
        <v>0</v>
      </c>
      <c r="I40" s="22" t="n">
        <f aca="false">J40+K40+L40+M40+N40</f>
        <v>25191</v>
      </c>
      <c r="J40" s="26" t="n">
        <v>17061</v>
      </c>
      <c r="K40" s="26" t="n">
        <v>8130</v>
      </c>
      <c r="L40" s="26" t="n">
        <v>0</v>
      </c>
      <c r="M40" s="26" t="n">
        <v>0</v>
      </c>
      <c r="N40" s="26" t="n">
        <v>0</v>
      </c>
      <c r="O40" s="17"/>
      <c r="P40" s="17"/>
    </row>
    <row r="41" customFormat="false" ht="45" hidden="false" customHeight="true" outlineLevel="0" collapsed="false">
      <c r="A41" s="13" t="s">
        <v>70</v>
      </c>
      <c r="B41" s="17" t="s">
        <v>71</v>
      </c>
      <c r="C41" s="13"/>
      <c r="D41" s="17" t="s">
        <v>72</v>
      </c>
      <c r="E41" s="17" t="s">
        <v>20</v>
      </c>
      <c r="F41" s="33"/>
      <c r="G41" s="13" t="s">
        <v>19</v>
      </c>
      <c r="H41" s="26" t="n">
        <v>0</v>
      </c>
      <c r="I41" s="22" t="n">
        <f aca="false">J41+K41+L41+M41+N41</f>
        <v>4804.1</v>
      </c>
      <c r="J41" s="26" t="n">
        <v>4804.1</v>
      </c>
      <c r="K41" s="26" t="n">
        <v>0</v>
      </c>
      <c r="L41" s="26" t="n">
        <v>0</v>
      </c>
      <c r="M41" s="26" t="n">
        <v>0</v>
      </c>
      <c r="N41" s="26" t="n">
        <v>0</v>
      </c>
      <c r="O41" s="17"/>
      <c r="P41" s="17"/>
      <c r="Q41" s="27" t="n">
        <f aca="false">K41-L41</f>
        <v>0</v>
      </c>
    </row>
    <row r="42" customFormat="false" ht="33.75" hidden="false" customHeight="true" outlineLevel="0" collapsed="false">
      <c r="A42" s="13"/>
      <c r="B42" s="17"/>
      <c r="C42" s="13"/>
      <c r="D42" s="17"/>
      <c r="E42" s="33" t="s">
        <v>67</v>
      </c>
      <c r="F42" s="33"/>
      <c r="G42" s="13"/>
      <c r="H42" s="26" t="n">
        <v>0</v>
      </c>
      <c r="I42" s="22" t="n">
        <f aca="false">J42+K42+L42+M42+N42</f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17"/>
      <c r="P42" s="17"/>
    </row>
    <row r="43" customFormat="false" ht="57" hidden="false" customHeight="true" outlineLevel="0" collapsed="false">
      <c r="A43" s="13" t="s">
        <v>73</v>
      </c>
      <c r="B43" s="17" t="s">
        <v>74</v>
      </c>
      <c r="C43" s="13"/>
      <c r="D43" s="17" t="s">
        <v>72</v>
      </c>
      <c r="E43" s="17" t="s">
        <v>20</v>
      </c>
      <c r="F43" s="33"/>
      <c r="G43" s="13" t="s">
        <v>19</v>
      </c>
      <c r="H43" s="26" t="n">
        <v>0</v>
      </c>
      <c r="I43" s="22" t="n">
        <f aca="false">J43+K43+L43+M43+N43</f>
        <v>5358.6</v>
      </c>
      <c r="J43" s="26" t="n">
        <v>5358.6</v>
      </c>
      <c r="K43" s="26" t="n">
        <v>0</v>
      </c>
      <c r="L43" s="26" t="n">
        <v>0</v>
      </c>
      <c r="M43" s="26" t="n">
        <v>0</v>
      </c>
      <c r="N43" s="26" t="n">
        <v>0</v>
      </c>
      <c r="O43" s="17"/>
      <c r="P43" s="17"/>
      <c r="Q43" s="27" t="n">
        <f aca="false">K43-L43</f>
        <v>0</v>
      </c>
    </row>
    <row r="44" customFormat="false" ht="27" hidden="false" customHeight="true" outlineLevel="0" collapsed="false">
      <c r="A44" s="13"/>
      <c r="B44" s="17"/>
      <c r="C44" s="13"/>
      <c r="D44" s="17"/>
      <c r="E44" s="33" t="s">
        <v>67</v>
      </c>
      <c r="F44" s="33"/>
      <c r="G44" s="13"/>
      <c r="H44" s="26" t="n">
        <v>0</v>
      </c>
      <c r="I44" s="22" t="n">
        <f aca="false">J44+K44+L44+M44+N44</f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17"/>
      <c r="P44" s="17"/>
    </row>
    <row r="45" customFormat="false" ht="60" hidden="false" customHeight="true" outlineLevel="0" collapsed="false">
      <c r="A45" s="13" t="s">
        <v>75</v>
      </c>
      <c r="B45" s="17" t="s">
        <v>76</v>
      </c>
      <c r="C45" s="13"/>
      <c r="D45" s="17" t="s">
        <v>77</v>
      </c>
      <c r="E45" s="17" t="s">
        <v>20</v>
      </c>
      <c r="F45" s="33"/>
      <c r="G45" s="13" t="s">
        <v>19</v>
      </c>
      <c r="H45" s="26" t="n">
        <v>0</v>
      </c>
      <c r="I45" s="22" t="n">
        <f aca="false">J45+K45+L45+M45+N45</f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17"/>
      <c r="P45" s="17"/>
      <c r="Q45" s="27" t="n">
        <f aca="false">K45-L45</f>
        <v>0</v>
      </c>
    </row>
    <row r="46" customFormat="false" ht="83.25" hidden="false" customHeight="true" outlineLevel="0" collapsed="false">
      <c r="A46" s="13"/>
      <c r="B46" s="17"/>
      <c r="C46" s="13"/>
      <c r="D46" s="17"/>
      <c r="E46" s="33" t="s">
        <v>21</v>
      </c>
      <c r="F46" s="33"/>
      <c r="G46" s="13"/>
      <c r="H46" s="26" t="n">
        <v>0</v>
      </c>
      <c r="I46" s="22" t="n">
        <f aca="false">J46+K46+L46+M46+N46</f>
        <v>1500</v>
      </c>
      <c r="J46" s="26" t="n">
        <v>1500</v>
      </c>
      <c r="K46" s="26" t="n">
        <v>0</v>
      </c>
      <c r="L46" s="26" t="n">
        <v>0</v>
      </c>
      <c r="M46" s="26" t="n">
        <v>0</v>
      </c>
      <c r="N46" s="26" t="n">
        <v>0</v>
      </c>
      <c r="O46" s="17"/>
      <c r="P46" s="17"/>
      <c r="Q46" s="27"/>
    </row>
    <row r="47" customFormat="false" ht="30.75" hidden="false" customHeight="true" outlineLevel="0" collapsed="false">
      <c r="A47" s="13"/>
      <c r="B47" s="17"/>
      <c r="C47" s="13"/>
      <c r="D47" s="17"/>
      <c r="E47" s="33" t="s">
        <v>67</v>
      </c>
      <c r="F47" s="33"/>
      <c r="G47" s="13"/>
      <c r="H47" s="26" t="n">
        <v>0</v>
      </c>
      <c r="I47" s="22" t="n">
        <f aca="false">J47+K47+L47+M47+N47</f>
        <v>2685.8</v>
      </c>
      <c r="J47" s="26" t="n">
        <v>2685.8</v>
      </c>
      <c r="K47" s="26" t="n">
        <v>0</v>
      </c>
      <c r="L47" s="26" t="n">
        <v>0</v>
      </c>
      <c r="M47" s="26" t="n">
        <v>0</v>
      </c>
      <c r="N47" s="26" t="n">
        <v>0</v>
      </c>
      <c r="O47" s="17"/>
      <c r="P47" s="17"/>
    </row>
    <row r="48" customFormat="false" ht="60" hidden="false" customHeight="true" outlineLevel="0" collapsed="false">
      <c r="A48" s="13" t="s">
        <v>78</v>
      </c>
      <c r="B48" s="17" t="s">
        <v>79</v>
      </c>
      <c r="C48" s="13"/>
      <c r="D48" s="17" t="s">
        <v>77</v>
      </c>
      <c r="E48" s="17" t="s">
        <v>20</v>
      </c>
      <c r="F48" s="33"/>
      <c r="G48" s="13" t="s">
        <v>19</v>
      </c>
      <c r="H48" s="26" t="n">
        <v>0</v>
      </c>
      <c r="I48" s="22" t="n">
        <f aca="false">J48+K48+L48+M48+N48</f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17"/>
      <c r="P48" s="17"/>
      <c r="Q48" s="27" t="n">
        <f aca="false">K48-L48</f>
        <v>0</v>
      </c>
    </row>
    <row r="49" customFormat="false" ht="89.25" hidden="false" customHeight="true" outlineLevel="0" collapsed="false">
      <c r="A49" s="13"/>
      <c r="B49" s="17"/>
      <c r="C49" s="13"/>
      <c r="D49" s="17"/>
      <c r="E49" s="33" t="s">
        <v>21</v>
      </c>
      <c r="F49" s="33"/>
      <c r="G49" s="13"/>
      <c r="H49" s="26" t="n">
        <v>0</v>
      </c>
      <c r="I49" s="22" t="n">
        <f aca="false">J49+K49+L49+M49+N49</f>
        <v>11300</v>
      </c>
      <c r="J49" s="26" t="n">
        <v>11300</v>
      </c>
      <c r="K49" s="26" t="n">
        <v>0</v>
      </c>
      <c r="L49" s="26" t="n">
        <v>0</v>
      </c>
      <c r="M49" s="26" t="n">
        <v>0</v>
      </c>
      <c r="N49" s="26" t="n">
        <v>0</v>
      </c>
      <c r="O49" s="17"/>
      <c r="P49" s="17"/>
      <c r="Q49" s="27"/>
    </row>
    <row r="50" customFormat="false" ht="89.25" hidden="false" customHeight="true" outlineLevel="0" collapsed="false">
      <c r="A50" s="13"/>
      <c r="B50" s="17"/>
      <c r="C50" s="13"/>
      <c r="D50" s="17"/>
      <c r="E50" s="33" t="s">
        <v>22</v>
      </c>
      <c r="F50" s="33"/>
      <c r="G50" s="13"/>
      <c r="H50" s="26" t="n">
        <v>170</v>
      </c>
      <c r="I50" s="22" t="n">
        <f aca="false">J50+K50+L50+M50+N50</f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17"/>
      <c r="P50" s="17"/>
      <c r="Q50" s="27" t="n">
        <f aca="false">K50-L50</f>
        <v>0</v>
      </c>
    </row>
    <row r="51" customFormat="false" ht="33" hidden="false" customHeight="true" outlineLevel="0" collapsed="false">
      <c r="A51" s="13"/>
      <c r="B51" s="17"/>
      <c r="C51" s="13"/>
      <c r="D51" s="17"/>
      <c r="E51" s="33" t="s">
        <v>67</v>
      </c>
      <c r="F51" s="33"/>
      <c r="G51" s="13"/>
      <c r="H51" s="26" t="n">
        <f aca="false">52.4+1065.6</f>
        <v>1118</v>
      </c>
      <c r="I51" s="22" t="n">
        <f aca="false">J51+K51+L51+M51+N51</f>
        <v>214.5</v>
      </c>
      <c r="J51" s="26" t="n">
        <v>214.5</v>
      </c>
      <c r="K51" s="26" t="n">
        <v>0</v>
      </c>
      <c r="L51" s="26" t="n">
        <v>0</v>
      </c>
      <c r="M51" s="26" t="n">
        <v>0</v>
      </c>
      <c r="N51" s="26" t="n">
        <v>0</v>
      </c>
      <c r="O51" s="17"/>
      <c r="P51" s="17"/>
    </row>
    <row r="52" customFormat="false" ht="57.75" hidden="false" customHeight="true" outlineLevel="0" collapsed="false">
      <c r="A52" s="13" t="s">
        <v>80</v>
      </c>
      <c r="B52" s="17" t="s">
        <v>81</v>
      </c>
      <c r="C52" s="13"/>
      <c r="D52" s="13"/>
      <c r="E52" s="45" t="s">
        <v>20</v>
      </c>
      <c r="F52" s="46"/>
      <c r="G52" s="13" t="s">
        <v>19</v>
      </c>
      <c r="H52" s="26" t="n">
        <f aca="false">H55+H56+H57</f>
        <v>589.1</v>
      </c>
      <c r="I52" s="22" t="n">
        <f aca="false">J52+K52+L52+M52+N52</f>
        <v>615.9</v>
      </c>
      <c r="J52" s="26" t="n">
        <f aca="false">J55+J56+J57</f>
        <v>411.9</v>
      </c>
      <c r="K52" s="26" t="n">
        <f aca="false">K55+K56+K57</f>
        <v>51</v>
      </c>
      <c r="L52" s="26" t="n">
        <f aca="false">L55+L56+L57</f>
        <v>51</v>
      </c>
      <c r="M52" s="26" t="n">
        <f aca="false">M55+M56+M57</f>
        <v>51</v>
      </c>
      <c r="N52" s="26" t="n">
        <f aca="false">N55+N56+N57</f>
        <v>51</v>
      </c>
      <c r="O52" s="17" t="s">
        <v>65</v>
      </c>
      <c r="P52" s="17" t="s">
        <v>82</v>
      </c>
      <c r="Q52" s="27" t="n">
        <f aca="false">K52-L52</f>
        <v>0</v>
      </c>
    </row>
    <row r="53" customFormat="false" ht="41.25" hidden="false" customHeight="true" outlineLevel="0" collapsed="false">
      <c r="A53" s="13"/>
      <c r="B53" s="17"/>
      <c r="C53" s="13"/>
      <c r="D53" s="13"/>
      <c r="E53" s="17" t="s">
        <v>23</v>
      </c>
      <c r="F53" s="46"/>
      <c r="G53" s="13"/>
      <c r="H53" s="26" t="n">
        <f aca="false">H54</f>
        <v>683.1</v>
      </c>
      <c r="I53" s="22" t="n">
        <f aca="false">J53+K53+L53+M53+N53</f>
        <v>4318.5</v>
      </c>
      <c r="J53" s="26" t="n">
        <f aca="false">J54</f>
        <v>743.3</v>
      </c>
      <c r="K53" s="26" t="n">
        <f aca="false">K54</f>
        <v>803.5</v>
      </c>
      <c r="L53" s="26" t="n">
        <f aca="false">L54</f>
        <v>863.7</v>
      </c>
      <c r="M53" s="26" t="n">
        <f aca="false">M54</f>
        <v>923.9</v>
      </c>
      <c r="N53" s="26" t="n">
        <f aca="false">N54</f>
        <v>984.1</v>
      </c>
      <c r="O53" s="17"/>
      <c r="P53" s="17"/>
    </row>
    <row r="54" customFormat="false" ht="57.75" hidden="false" customHeight="true" outlineLevel="0" collapsed="false">
      <c r="A54" s="13" t="s">
        <v>83</v>
      </c>
      <c r="B54" s="17" t="s">
        <v>84</v>
      </c>
      <c r="C54" s="13"/>
      <c r="D54" s="17" t="s">
        <v>61</v>
      </c>
      <c r="E54" s="17" t="s">
        <v>23</v>
      </c>
      <c r="F54" s="46"/>
      <c r="G54" s="11" t="s">
        <v>19</v>
      </c>
      <c r="H54" s="26" t="n">
        <v>683.1</v>
      </c>
      <c r="I54" s="22" t="n">
        <f aca="false">J54+K54+L54+M54+N54</f>
        <v>4318.5</v>
      </c>
      <c r="J54" s="26" t="n">
        <v>743.3</v>
      </c>
      <c r="K54" s="26" t="n">
        <f aca="false">J54+60.2</f>
        <v>803.5</v>
      </c>
      <c r="L54" s="26" t="n">
        <f aca="false">K54+60.2</f>
        <v>863.7</v>
      </c>
      <c r="M54" s="26" t="n">
        <f aca="false">L54+60.2</f>
        <v>923.9</v>
      </c>
      <c r="N54" s="26" t="n">
        <f aca="false">M54+60.2</f>
        <v>984.1</v>
      </c>
      <c r="O54" s="17"/>
      <c r="P54" s="17"/>
    </row>
    <row r="55" s="10" customFormat="true" ht="74.25" hidden="false" customHeight="true" outlineLevel="0" collapsed="false">
      <c r="A55" s="47" t="s">
        <v>85</v>
      </c>
      <c r="B55" s="35" t="s">
        <v>86</v>
      </c>
      <c r="C55" s="45"/>
      <c r="D55" s="34" t="s">
        <v>87</v>
      </c>
      <c r="E55" s="45" t="s">
        <v>20</v>
      </c>
      <c r="F55" s="48" t="s">
        <v>88</v>
      </c>
      <c r="G55" s="20" t="s">
        <v>89</v>
      </c>
      <c r="H55" s="26" t="n">
        <f aca="false">200.1</f>
        <v>200.1</v>
      </c>
      <c r="I55" s="22" t="n">
        <f aca="false">J55+K55+L55+M55+N55</f>
        <v>90.2</v>
      </c>
      <c r="J55" s="26" t="n">
        <v>90.2</v>
      </c>
      <c r="K55" s="26" t="n">
        <v>0</v>
      </c>
      <c r="L55" s="26" t="n">
        <v>0</v>
      </c>
      <c r="M55" s="26" t="n">
        <v>0</v>
      </c>
      <c r="N55" s="26" t="n">
        <v>0</v>
      </c>
      <c r="O55" s="17"/>
      <c r="P55" s="17"/>
      <c r="Q55" s="27" t="n">
        <f aca="false">K55-L55</f>
        <v>0</v>
      </c>
    </row>
    <row r="56" s="10" customFormat="true" ht="77.25" hidden="false" customHeight="true" outlineLevel="0" collapsed="false">
      <c r="A56" s="31" t="s">
        <v>90</v>
      </c>
      <c r="B56" s="17" t="s">
        <v>91</v>
      </c>
      <c r="C56" s="31"/>
      <c r="D56" s="34" t="s">
        <v>87</v>
      </c>
      <c r="E56" s="31" t="s">
        <v>20</v>
      </c>
      <c r="F56" s="48" t="s">
        <v>88</v>
      </c>
      <c r="G56" s="15" t="s">
        <v>19</v>
      </c>
      <c r="H56" s="26" t="n">
        <v>272.6</v>
      </c>
      <c r="I56" s="22" t="n">
        <f aca="false">J56+K56+L56+M56+N56</f>
        <v>270.7</v>
      </c>
      <c r="J56" s="26" t="n">
        <v>270.7</v>
      </c>
      <c r="K56" s="26" t="n">
        <v>0</v>
      </c>
      <c r="L56" s="26" t="n">
        <v>0</v>
      </c>
      <c r="M56" s="26" t="n">
        <v>0</v>
      </c>
      <c r="N56" s="26" t="n">
        <v>0</v>
      </c>
      <c r="O56" s="17"/>
      <c r="P56" s="17"/>
      <c r="Q56" s="27" t="n">
        <f aca="false">K56-L56</f>
        <v>0</v>
      </c>
    </row>
    <row r="57" customFormat="false" ht="111" hidden="false" customHeight="true" outlineLevel="0" collapsed="false">
      <c r="A57" s="31" t="s">
        <v>92</v>
      </c>
      <c r="B57" s="17" t="s">
        <v>93</v>
      </c>
      <c r="C57" s="49"/>
      <c r="D57" s="49" t="s">
        <v>94</v>
      </c>
      <c r="E57" s="31" t="s">
        <v>20</v>
      </c>
      <c r="F57" s="50"/>
      <c r="G57" s="37" t="s">
        <v>19</v>
      </c>
      <c r="H57" s="26" t="n">
        <f aca="false">107.9+8.5</f>
        <v>116.4</v>
      </c>
      <c r="I57" s="22" t="n">
        <f aca="false">J57+K57+L57+M57+N57</f>
        <v>255</v>
      </c>
      <c r="J57" s="26" t="n">
        <v>51</v>
      </c>
      <c r="K57" s="26" t="n">
        <v>51</v>
      </c>
      <c r="L57" s="26" t="n">
        <v>51</v>
      </c>
      <c r="M57" s="26" t="n">
        <v>51</v>
      </c>
      <c r="N57" s="26" t="n">
        <v>51</v>
      </c>
      <c r="O57" s="17"/>
      <c r="P57" s="17"/>
      <c r="Q57" s="27" t="n">
        <f aca="false">K57-L57</f>
        <v>0</v>
      </c>
    </row>
    <row r="58" customFormat="false" ht="93.75" hidden="false" customHeight="true" outlineLevel="0" collapsed="false">
      <c r="A58" s="13" t="s">
        <v>95</v>
      </c>
      <c r="B58" s="17" t="s">
        <v>96</v>
      </c>
      <c r="C58" s="13"/>
      <c r="D58" s="17" t="s">
        <v>97</v>
      </c>
      <c r="E58" s="17" t="s">
        <v>20</v>
      </c>
      <c r="F58" s="46"/>
      <c r="G58" s="11" t="s">
        <v>19</v>
      </c>
      <c r="H58" s="26" t="n">
        <v>0</v>
      </c>
      <c r="I58" s="22" t="n">
        <f aca="false">J58+K58+L58+M58+N58</f>
        <v>200</v>
      </c>
      <c r="J58" s="26" t="n">
        <v>0</v>
      </c>
      <c r="K58" s="26" t="n">
        <v>0</v>
      </c>
      <c r="L58" s="26" t="n">
        <v>0</v>
      </c>
      <c r="M58" s="26" t="n">
        <v>100</v>
      </c>
      <c r="N58" s="26" t="n">
        <v>100</v>
      </c>
      <c r="O58" s="51" t="s">
        <v>65</v>
      </c>
      <c r="P58" s="17" t="s">
        <v>98</v>
      </c>
      <c r="Q58" s="27" t="n">
        <f aca="false">K58-L58</f>
        <v>0</v>
      </c>
    </row>
    <row r="59" customFormat="false" ht="121.5" hidden="false" customHeight="true" outlineLevel="0" collapsed="false">
      <c r="A59" s="13" t="s">
        <v>99</v>
      </c>
      <c r="B59" s="17" t="s">
        <v>100</v>
      </c>
      <c r="C59" s="13"/>
      <c r="D59" s="17" t="s">
        <v>97</v>
      </c>
      <c r="E59" s="17" t="s">
        <v>20</v>
      </c>
      <c r="F59" s="46"/>
      <c r="G59" s="11" t="s">
        <v>19</v>
      </c>
      <c r="H59" s="26" t="n">
        <v>0</v>
      </c>
      <c r="I59" s="22" t="n">
        <f aca="false">J59+K59+L59+M59+N59</f>
        <v>200</v>
      </c>
      <c r="J59" s="26" t="n">
        <v>0</v>
      </c>
      <c r="K59" s="26" t="n">
        <v>0</v>
      </c>
      <c r="L59" s="26" t="n">
        <v>0</v>
      </c>
      <c r="M59" s="26" t="n">
        <v>100</v>
      </c>
      <c r="N59" s="26" t="n">
        <v>100</v>
      </c>
      <c r="O59" s="51" t="s">
        <v>65</v>
      </c>
      <c r="P59" s="17" t="s">
        <v>101</v>
      </c>
      <c r="Q59" s="27" t="n">
        <f aca="false">K59-L59</f>
        <v>0</v>
      </c>
    </row>
    <row r="60" customFormat="false" ht="33" hidden="false" customHeight="true" outlineLevel="0" collapsed="false">
      <c r="A60" s="52" t="n">
        <v>2</v>
      </c>
      <c r="B60" s="53" t="s">
        <v>102</v>
      </c>
      <c r="C60" s="54"/>
      <c r="D60" s="54"/>
      <c r="E60" s="25" t="s">
        <v>103</v>
      </c>
      <c r="F60" s="25"/>
      <c r="G60" s="55" t="s">
        <v>19</v>
      </c>
      <c r="H60" s="22" t="n">
        <f aca="false">H61+H62+H63</f>
        <v>2609.6</v>
      </c>
      <c r="I60" s="22" t="n">
        <f aca="false">J60+K60+L60+M60+N60</f>
        <v>6314.6</v>
      </c>
      <c r="J60" s="22" t="n">
        <f aca="false">J61+J62+J63</f>
        <v>2374.6</v>
      </c>
      <c r="K60" s="22" t="n">
        <f aca="false">K61+K62+K63</f>
        <v>550</v>
      </c>
      <c r="L60" s="22" t="n">
        <f aca="false">L61+L62+L63</f>
        <v>550</v>
      </c>
      <c r="M60" s="22" t="n">
        <f aca="false">M61+M62+M63</f>
        <v>1570</v>
      </c>
      <c r="N60" s="22" t="n">
        <f aca="false">N61+N62+N63</f>
        <v>1270</v>
      </c>
      <c r="O60" s="35"/>
      <c r="P60" s="56"/>
    </row>
    <row r="61" customFormat="false" ht="60" hidden="false" customHeight="true" outlineLevel="0" collapsed="false">
      <c r="A61" s="52"/>
      <c r="B61" s="53"/>
      <c r="C61" s="54"/>
      <c r="D61" s="54"/>
      <c r="E61" s="25" t="s">
        <v>20</v>
      </c>
      <c r="F61" s="25"/>
      <c r="G61" s="55"/>
      <c r="H61" s="22" t="n">
        <f aca="false">H64+H79</f>
        <v>862.3</v>
      </c>
      <c r="I61" s="22" t="n">
        <f aca="false">J61+K61+L61+M61+N61</f>
        <v>2652.3</v>
      </c>
      <c r="J61" s="22" t="n">
        <f aca="false">J64+J79</f>
        <v>912.3</v>
      </c>
      <c r="K61" s="22" t="n">
        <f aca="false">K64+K79</f>
        <v>0</v>
      </c>
      <c r="L61" s="22" t="n">
        <f aca="false">L64+L79</f>
        <v>0</v>
      </c>
      <c r="M61" s="22" t="n">
        <f aca="false">M64+M79</f>
        <v>1020</v>
      </c>
      <c r="N61" s="22" t="n">
        <f aca="false">N64+N79</f>
        <v>720</v>
      </c>
      <c r="O61" s="35"/>
      <c r="P61" s="56"/>
      <c r="Q61" s="27" t="n">
        <f aca="false">K61-L61</f>
        <v>0</v>
      </c>
    </row>
    <row r="62" customFormat="false" ht="42.75" hidden="false" customHeight="true" outlineLevel="0" collapsed="false">
      <c r="A62" s="52"/>
      <c r="B62" s="53"/>
      <c r="C62" s="54"/>
      <c r="D62" s="54"/>
      <c r="E62" s="57" t="s">
        <v>23</v>
      </c>
      <c r="F62" s="57"/>
      <c r="G62" s="55"/>
      <c r="H62" s="22" t="n">
        <f aca="false">H65+H74</f>
        <v>1747.3</v>
      </c>
      <c r="I62" s="22" t="n">
        <f aca="false">J62+K62+L62+M62+N62</f>
        <v>3662.3</v>
      </c>
      <c r="J62" s="22" t="n">
        <f aca="false">J65+J74</f>
        <v>1462.3</v>
      </c>
      <c r="K62" s="22" t="n">
        <f aca="false">K65+K74</f>
        <v>550</v>
      </c>
      <c r="L62" s="22" t="n">
        <f aca="false">L65+L74</f>
        <v>550</v>
      </c>
      <c r="M62" s="22" t="n">
        <f aca="false">M65+M74</f>
        <v>550</v>
      </c>
      <c r="N62" s="22" t="n">
        <f aca="false">N65+N74</f>
        <v>550</v>
      </c>
      <c r="O62" s="35"/>
      <c r="P62" s="56"/>
    </row>
    <row r="63" customFormat="false" ht="86.25" hidden="false" customHeight="true" outlineLevel="0" collapsed="false">
      <c r="A63" s="15"/>
      <c r="B63" s="53"/>
      <c r="C63" s="54"/>
      <c r="D63" s="54"/>
      <c r="E63" s="58" t="s">
        <v>57</v>
      </c>
      <c r="F63" s="59"/>
      <c r="G63" s="55"/>
      <c r="H63" s="43" t="n">
        <v>0</v>
      </c>
      <c r="I63" s="22" t="n">
        <f aca="false">J63+K63+L63+M63+N63</f>
        <v>0</v>
      </c>
      <c r="J63" s="22" t="n">
        <f aca="false">0</f>
        <v>0</v>
      </c>
      <c r="K63" s="22" t="n">
        <f aca="false">0</f>
        <v>0</v>
      </c>
      <c r="L63" s="22" t="n">
        <f aca="false">0</f>
        <v>0</v>
      </c>
      <c r="M63" s="22" t="n">
        <f aca="false">0</f>
        <v>0</v>
      </c>
      <c r="N63" s="22" t="n">
        <f aca="false">0</f>
        <v>0</v>
      </c>
      <c r="O63" s="35"/>
      <c r="P63" s="56"/>
    </row>
    <row r="64" customFormat="false" ht="62.25" hidden="false" customHeight="true" outlineLevel="0" collapsed="false">
      <c r="A64" s="13" t="s">
        <v>104</v>
      </c>
      <c r="B64" s="60" t="s">
        <v>105</v>
      </c>
      <c r="C64" s="61"/>
      <c r="D64" s="61"/>
      <c r="E64" s="33" t="s">
        <v>106</v>
      </c>
      <c r="F64" s="33"/>
      <c r="G64" s="13" t="s">
        <v>19</v>
      </c>
      <c r="H64" s="22" t="n">
        <f aca="false">H68+H70+H71+H72+H73</f>
        <v>150</v>
      </c>
      <c r="I64" s="22" t="n">
        <f aca="false">J64+K64+L64+M64+N64</f>
        <v>1740</v>
      </c>
      <c r="J64" s="22" t="n">
        <f aca="false">J68+J70+J71+J72+J73</f>
        <v>0</v>
      </c>
      <c r="K64" s="22" t="n">
        <f aca="false">K68+K70+K71+K72+K73</f>
        <v>0</v>
      </c>
      <c r="L64" s="22" t="n">
        <f aca="false">L68+L70+L71+L72+L73</f>
        <v>0</v>
      </c>
      <c r="M64" s="22" t="n">
        <f aca="false">M68+M70+M71+M72+M73</f>
        <v>1020</v>
      </c>
      <c r="N64" s="22" t="n">
        <f aca="false">N68+N70+N71+N72+N73</f>
        <v>720</v>
      </c>
      <c r="O64" s="17" t="s">
        <v>65</v>
      </c>
      <c r="P64" s="17" t="s">
        <v>107</v>
      </c>
      <c r="Q64" s="27" t="n">
        <f aca="false">K64-L64</f>
        <v>0</v>
      </c>
    </row>
    <row r="65" customFormat="false" ht="37.5" hidden="false" customHeight="true" outlineLevel="0" collapsed="false">
      <c r="A65" s="13"/>
      <c r="B65" s="60"/>
      <c r="C65" s="61"/>
      <c r="D65" s="61"/>
      <c r="E65" s="33" t="s">
        <v>23</v>
      </c>
      <c r="F65" s="33"/>
      <c r="G65" s="13"/>
      <c r="H65" s="22" t="n">
        <f aca="false">H66+H67+H69</f>
        <v>435</v>
      </c>
      <c r="I65" s="22" t="n">
        <f aca="false">J65+K65+L65+M65+N65</f>
        <v>2250</v>
      </c>
      <c r="J65" s="22" t="n">
        <f aca="false">J66+J67+J69</f>
        <v>450</v>
      </c>
      <c r="K65" s="22" t="n">
        <f aca="false">K66+K67+K69</f>
        <v>450</v>
      </c>
      <c r="L65" s="22" t="n">
        <f aca="false">L66+L67+L69</f>
        <v>450</v>
      </c>
      <c r="M65" s="22" t="n">
        <f aca="false">M66+M67+M69</f>
        <v>450</v>
      </c>
      <c r="N65" s="22" t="n">
        <f aca="false">N66+N67+N69</f>
        <v>450</v>
      </c>
      <c r="O65" s="17"/>
      <c r="P65" s="17"/>
    </row>
    <row r="66" customFormat="false" ht="85.5" hidden="false" customHeight="true" outlineLevel="0" collapsed="false">
      <c r="A66" s="11" t="s">
        <v>108</v>
      </c>
      <c r="B66" s="17" t="s">
        <v>109</v>
      </c>
      <c r="C66" s="33"/>
      <c r="D66" s="62" t="s">
        <v>41</v>
      </c>
      <c r="E66" s="33" t="s">
        <v>23</v>
      </c>
      <c r="F66" s="33"/>
      <c r="G66" s="13" t="s">
        <v>19</v>
      </c>
      <c r="H66" s="26" t="n">
        <v>300</v>
      </c>
      <c r="I66" s="22" t="n">
        <f aca="false">J66+K66+L66+M66+N66</f>
        <v>1500</v>
      </c>
      <c r="J66" s="26" t="n">
        <v>300</v>
      </c>
      <c r="K66" s="26" t="n">
        <v>300</v>
      </c>
      <c r="L66" s="26" t="n">
        <v>300</v>
      </c>
      <c r="M66" s="26" t="n">
        <v>300</v>
      </c>
      <c r="N66" s="26" t="n">
        <v>300</v>
      </c>
      <c r="O66" s="17"/>
      <c r="P66" s="17"/>
    </row>
    <row r="67" customFormat="false" ht="42.75" hidden="false" customHeight="true" outlineLevel="0" collapsed="false">
      <c r="A67" s="11" t="s">
        <v>110</v>
      </c>
      <c r="B67" s="17" t="s">
        <v>111</v>
      </c>
      <c r="C67" s="33"/>
      <c r="D67" s="62" t="s">
        <v>41</v>
      </c>
      <c r="E67" s="33" t="s">
        <v>23</v>
      </c>
      <c r="F67" s="33"/>
      <c r="G67" s="13" t="s">
        <v>19</v>
      </c>
      <c r="H67" s="26" t="n">
        <v>10</v>
      </c>
      <c r="I67" s="22" t="n">
        <f aca="false">J67+K67+L67+M67+N67</f>
        <v>50</v>
      </c>
      <c r="J67" s="26" t="n">
        <v>10</v>
      </c>
      <c r="K67" s="26" t="n">
        <v>10</v>
      </c>
      <c r="L67" s="26" t="n">
        <v>10</v>
      </c>
      <c r="M67" s="26" t="n">
        <v>10</v>
      </c>
      <c r="N67" s="26" t="n">
        <v>10</v>
      </c>
      <c r="O67" s="17"/>
      <c r="P67" s="17"/>
    </row>
    <row r="68" customFormat="false" ht="57" hidden="false" customHeight="true" outlineLevel="0" collapsed="false">
      <c r="A68" s="11" t="s">
        <v>112</v>
      </c>
      <c r="B68" s="17" t="s">
        <v>113</v>
      </c>
      <c r="C68" s="33"/>
      <c r="D68" s="62" t="s">
        <v>41</v>
      </c>
      <c r="E68" s="33" t="s">
        <v>106</v>
      </c>
      <c r="F68" s="33"/>
      <c r="G68" s="13" t="s">
        <v>19</v>
      </c>
      <c r="H68" s="26" t="n">
        <v>150</v>
      </c>
      <c r="I68" s="22" t="n">
        <f aca="false">J68+K68+L68+M68+N68</f>
        <v>300</v>
      </c>
      <c r="J68" s="26" t="n">
        <v>0</v>
      </c>
      <c r="K68" s="26" t="n">
        <v>0</v>
      </c>
      <c r="L68" s="26" t="n">
        <v>0</v>
      </c>
      <c r="M68" s="26" t="n">
        <v>150</v>
      </c>
      <c r="N68" s="26" t="n">
        <v>150</v>
      </c>
      <c r="O68" s="17"/>
      <c r="P68" s="17"/>
      <c r="Q68" s="27" t="n">
        <f aca="false">K68-L68</f>
        <v>0</v>
      </c>
    </row>
    <row r="69" customFormat="false" ht="57" hidden="false" customHeight="true" outlineLevel="0" collapsed="false">
      <c r="A69" s="41" t="s">
        <v>114</v>
      </c>
      <c r="B69" s="17" t="s">
        <v>115</v>
      </c>
      <c r="C69" s="37"/>
      <c r="D69" s="34" t="s">
        <v>41</v>
      </c>
      <c r="E69" s="33" t="s">
        <v>23</v>
      </c>
      <c r="F69" s="34"/>
      <c r="G69" s="37" t="s">
        <v>19</v>
      </c>
      <c r="H69" s="26" t="n">
        <v>125</v>
      </c>
      <c r="I69" s="22" t="n">
        <f aca="false">J69+K69+L69+M69+N69</f>
        <v>700</v>
      </c>
      <c r="J69" s="26" t="n">
        <v>140</v>
      </c>
      <c r="K69" s="26" t="n">
        <v>140</v>
      </c>
      <c r="L69" s="26" t="n">
        <f aca="false">K69</f>
        <v>140</v>
      </c>
      <c r="M69" s="26" t="n">
        <f aca="false">L69</f>
        <v>140</v>
      </c>
      <c r="N69" s="26" t="n">
        <f aca="false">M69</f>
        <v>140</v>
      </c>
      <c r="O69" s="17"/>
      <c r="P69" s="17"/>
    </row>
    <row r="70" customFormat="false" ht="115.5" hidden="false" customHeight="true" outlineLevel="0" collapsed="false">
      <c r="A70" s="41" t="s">
        <v>116</v>
      </c>
      <c r="B70" s="17" t="s">
        <v>117</v>
      </c>
      <c r="C70" s="63"/>
      <c r="D70" s="35" t="s">
        <v>118</v>
      </c>
      <c r="E70" s="17" t="s">
        <v>20</v>
      </c>
      <c r="F70" s="62"/>
      <c r="G70" s="64" t="s">
        <v>50</v>
      </c>
      <c r="H70" s="26" t="n">
        <v>0</v>
      </c>
      <c r="I70" s="22" t="n">
        <f aca="false">J70+K70+L70+M70+N70</f>
        <v>900</v>
      </c>
      <c r="J70" s="26" t="n">
        <v>0</v>
      </c>
      <c r="K70" s="26" t="n">
        <v>0</v>
      </c>
      <c r="L70" s="26" t="n">
        <v>0</v>
      </c>
      <c r="M70" s="26" t="n">
        <v>450</v>
      </c>
      <c r="N70" s="26" t="n">
        <v>450</v>
      </c>
      <c r="O70" s="17"/>
      <c r="P70" s="17"/>
      <c r="Q70" s="27" t="n">
        <f aca="false">K70-L70</f>
        <v>0</v>
      </c>
    </row>
    <row r="71" customFormat="false" ht="113.25" hidden="false" customHeight="true" outlineLevel="0" collapsed="false">
      <c r="A71" s="41" t="s">
        <v>119</v>
      </c>
      <c r="B71" s="17" t="s">
        <v>120</v>
      </c>
      <c r="C71" s="63"/>
      <c r="D71" s="35" t="s">
        <v>121</v>
      </c>
      <c r="E71" s="17" t="s">
        <v>20</v>
      </c>
      <c r="F71" s="62"/>
      <c r="G71" s="64" t="s">
        <v>50</v>
      </c>
      <c r="H71" s="26" t="n">
        <v>0</v>
      </c>
      <c r="I71" s="22" t="n">
        <f aca="false">J71+K71+L71+M71+N71</f>
        <v>240</v>
      </c>
      <c r="J71" s="26" t="n">
        <v>0</v>
      </c>
      <c r="K71" s="26" t="n">
        <v>0</v>
      </c>
      <c r="L71" s="26" t="n">
        <v>0</v>
      </c>
      <c r="M71" s="26" t="n">
        <v>120</v>
      </c>
      <c r="N71" s="26" t="n">
        <v>120</v>
      </c>
      <c r="O71" s="17"/>
      <c r="P71" s="17"/>
      <c r="Q71" s="27" t="n">
        <f aca="false">K71-L71</f>
        <v>0</v>
      </c>
    </row>
    <row r="72" customFormat="false" ht="111" hidden="false" customHeight="true" outlineLevel="0" collapsed="false">
      <c r="A72" s="41" t="s">
        <v>122</v>
      </c>
      <c r="B72" s="17" t="s">
        <v>123</v>
      </c>
      <c r="C72" s="63"/>
      <c r="D72" s="35" t="s">
        <v>121</v>
      </c>
      <c r="E72" s="17" t="s">
        <v>20</v>
      </c>
      <c r="F72" s="62"/>
      <c r="G72" s="64" t="s">
        <v>50</v>
      </c>
      <c r="H72" s="26" t="n">
        <v>0</v>
      </c>
      <c r="I72" s="22" t="n">
        <v>300</v>
      </c>
      <c r="J72" s="26" t="n">
        <v>0</v>
      </c>
      <c r="K72" s="26" t="n">
        <v>0</v>
      </c>
      <c r="L72" s="26" t="n">
        <v>0</v>
      </c>
      <c r="M72" s="26" t="n">
        <v>300</v>
      </c>
      <c r="N72" s="26" t="n">
        <v>0</v>
      </c>
      <c r="O72" s="17"/>
      <c r="P72" s="17"/>
      <c r="Q72" s="27" t="n">
        <f aca="false">K72-L72</f>
        <v>0</v>
      </c>
    </row>
    <row r="73" customFormat="false" ht="23.25" hidden="false" customHeight="true" outlineLevel="0" collapsed="false">
      <c r="A73" s="11"/>
      <c r="B73" s="17"/>
      <c r="C73" s="35"/>
      <c r="D73" s="35"/>
      <c r="E73" s="32"/>
      <c r="F73" s="50"/>
      <c r="G73" s="13"/>
      <c r="H73" s="26"/>
      <c r="I73" s="22"/>
      <c r="J73" s="26"/>
      <c r="K73" s="26"/>
      <c r="L73" s="26"/>
      <c r="M73" s="26"/>
      <c r="N73" s="26"/>
      <c r="O73" s="17"/>
      <c r="P73" s="17"/>
      <c r="Q73" s="27" t="n">
        <f aca="false">K73-L73</f>
        <v>0</v>
      </c>
    </row>
    <row r="74" customFormat="false" ht="29.25" hidden="false" customHeight="true" outlineLevel="0" collapsed="false">
      <c r="A74" s="11" t="s">
        <v>124</v>
      </c>
      <c r="B74" s="17" t="s">
        <v>125</v>
      </c>
      <c r="C74" s="33"/>
      <c r="D74" s="13"/>
      <c r="E74" s="33" t="s">
        <v>23</v>
      </c>
      <c r="F74" s="33"/>
      <c r="G74" s="13" t="s">
        <v>19</v>
      </c>
      <c r="H74" s="26" t="n">
        <f aca="false">H76+H77+H78+H79</f>
        <v>1312.3</v>
      </c>
      <c r="I74" s="22" t="n">
        <f aca="false">J74+K74+L74+M74+N74</f>
        <v>1412.3</v>
      </c>
      <c r="J74" s="26" t="n">
        <f aca="false">J76+J77+J78+J79</f>
        <v>1012.3</v>
      </c>
      <c r="K74" s="26" t="n">
        <f aca="false">K76+K77+K78+K79</f>
        <v>100</v>
      </c>
      <c r="L74" s="26" t="n">
        <f aca="false">L76+L77+L78+L79</f>
        <v>100</v>
      </c>
      <c r="M74" s="26" t="n">
        <f aca="false">M76+M77+M78+M79</f>
        <v>100</v>
      </c>
      <c r="N74" s="26" t="n">
        <f aca="false">N76+N77+N78+N79</f>
        <v>100</v>
      </c>
      <c r="O74" s="17" t="s">
        <v>65</v>
      </c>
      <c r="P74" s="17" t="s">
        <v>126</v>
      </c>
    </row>
    <row r="75" customFormat="false" ht="64.5" hidden="false" customHeight="true" outlineLevel="0" collapsed="false">
      <c r="A75" s="11"/>
      <c r="B75" s="17"/>
      <c r="C75" s="62"/>
      <c r="D75" s="13"/>
      <c r="E75" s="33" t="s">
        <v>20</v>
      </c>
      <c r="F75" s="62"/>
      <c r="G75" s="13" t="s">
        <v>19</v>
      </c>
      <c r="H75" s="26" t="n">
        <f aca="false">H79</f>
        <v>712.3</v>
      </c>
      <c r="I75" s="22" t="n">
        <f aca="false">J75+K75+L75+M75+N75</f>
        <v>912.3</v>
      </c>
      <c r="J75" s="26" t="n">
        <f aca="false">J79</f>
        <v>912.3</v>
      </c>
      <c r="K75" s="26" t="n">
        <f aca="false">K79</f>
        <v>0</v>
      </c>
      <c r="L75" s="26" t="n">
        <f aca="false">L79</f>
        <v>0</v>
      </c>
      <c r="M75" s="26" t="n">
        <f aca="false">M79</f>
        <v>0</v>
      </c>
      <c r="N75" s="26" t="n">
        <f aca="false">N79</f>
        <v>0</v>
      </c>
      <c r="O75" s="17"/>
      <c r="P75" s="17"/>
    </row>
    <row r="76" customFormat="false" ht="45" hidden="false" customHeight="true" outlineLevel="0" collapsed="false">
      <c r="A76" s="65" t="s">
        <v>127</v>
      </c>
      <c r="B76" s="17" t="s">
        <v>128</v>
      </c>
      <c r="C76" s="62"/>
      <c r="D76" s="62" t="s">
        <v>41</v>
      </c>
      <c r="E76" s="66" t="s">
        <v>129</v>
      </c>
      <c r="F76" s="66"/>
      <c r="G76" s="64" t="s">
        <v>19</v>
      </c>
      <c r="H76" s="26" t="n">
        <v>0</v>
      </c>
      <c r="I76" s="22" t="n">
        <f aca="false">J76+K76+L76+M76+N76</f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17"/>
      <c r="P76" s="17"/>
    </row>
    <row r="77" customFormat="false" ht="93" hidden="false" customHeight="true" outlineLevel="0" collapsed="false">
      <c r="A77" s="41" t="s">
        <v>130</v>
      </c>
      <c r="B77" s="35" t="s">
        <v>131</v>
      </c>
      <c r="C77" s="34"/>
      <c r="D77" s="34" t="s">
        <v>132</v>
      </c>
      <c r="E77" s="33" t="s">
        <v>20</v>
      </c>
      <c r="F77" s="66"/>
      <c r="G77" s="64" t="s">
        <v>19</v>
      </c>
      <c r="H77" s="26" t="n">
        <v>500</v>
      </c>
      <c r="I77" s="22" t="n">
        <f aca="false">J77+K77+L77+M77+N77</f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17"/>
      <c r="P77" s="17"/>
      <c r="Q77" s="27" t="n">
        <f aca="false">K77-L77</f>
        <v>0</v>
      </c>
    </row>
    <row r="78" customFormat="false" ht="72.75" hidden="false" customHeight="true" outlineLevel="0" collapsed="false">
      <c r="A78" s="11" t="s">
        <v>133</v>
      </c>
      <c r="B78" s="50" t="s">
        <v>134</v>
      </c>
      <c r="C78" s="62"/>
      <c r="D78" s="62" t="s">
        <v>41</v>
      </c>
      <c r="E78" s="33" t="s">
        <v>23</v>
      </c>
      <c r="F78" s="33"/>
      <c r="G78" s="13" t="s">
        <v>19</v>
      </c>
      <c r="H78" s="26" t="n">
        <v>100</v>
      </c>
      <c r="I78" s="22" t="n">
        <f aca="false">J78+K78+L78+M78+N78</f>
        <v>500</v>
      </c>
      <c r="J78" s="26" t="n">
        <v>100</v>
      </c>
      <c r="K78" s="26" t="n">
        <v>100</v>
      </c>
      <c r="L78" s="26" t="n">
        <v>100</v>
      </c>
      <c r="M78" s="26" t="n">
        <v>100</v>
      </c>
      <c r="N78" s="26" t="n">
        <v>100</v>
      </c>
      <c r="O78" s="17"/>
      <c r="P78" s="17"/>
    </row>
    <row r="79" customFormat="false" ht="58.5" hidden="false" customHeight="true" outlineLevel="0" collapsed="false">
      <c r="A79" s="41" t="s">
        <v>135</v>
      </c>
      <c r="B79" s="17" t="s">
        <v>136</v>
      </c>
      <c r="C79" s="63"/>
      <c r="D79" s="37"/>
      <c r="E79" s="17" t="s">
        <v>20</v>
      </c>
      <c r="F79" s="62"/>
      <c r="G79" s="64" t="s">
        <v>50</v>
      </c>
      <c r="H79" s="26" t="n">
        <f aca="false">H80+H81</f>
        <v>712.3</v>
      </c>
      <c r="I79" s="22" t="n">
        <f aca="false">J79+K79+L79+M79+N79</f>
        <v>912.3</v>
      </c>
      <c r="J79" s="26" t="n">
        <f aca="false">J80+J81</f>
        <v>912.3</v>
      </c>
      <c r="K79" s="26" t="n">
        <v>0</v>
      </c>
      <c r="L79" s="26" t="n">
        <v>0</v>
      </c>
      <c r="M79" s="26" t="n">
        <v>0</v>
      </c>
      <c r="N79" s="26" t="n">
        <v>0</v>
      </c>
      <c r="O79" s="17"/>
      <c r="P79" s="17"/>
      <c r="Q79" s="27" t="n">
        <f aca="false">K79-L79</f>
        <v>0</v>
      </c>
    </row>
    <row r="80" customFormat="false" ht="87.75" hidden="false" customHeight="true" outlineLevel="0" collapsed="false">
      <c r="A80" s="41" t="s">
        <v>137</v>
      </c>
      <c r="B80" s="17" t="s">
        <v>138</v>
      </c>
      <c r="C80" s="63"/>
      <c r="D80" s="34" t="s">
        <v>139</v>
      </c>
      <c r="E80" s="17" t="s">
        <v>20</v>
      </c>
      <c r="F80" s="62"/>
      <c r="G80" s="64" t="s">
        <v>50</v>
      </c>
      <c r="H80" s="26" t="n">
        <v>290.8</v>
      </c>
      <c r="I80" s="22" t="n">
        <f aca="false">J80+K80+L80+M80+N80</f>
        <v>490.8</v>
      </c>
      <c r="J80" s="26" t="n">
        <v>490.8</v>
      </c>
      <c r="K80" s="26" t="n">
        <v>0</v>
      </c>
      <c r="L80" s="26" t="n">
        <v>0</v>
      </c>
      <c r="M80" s="26" t="n">
        <v>0</v>
      </c>
      <c r="N80" s="26" t="n">
        <v>0</v>
      </c>
      <c r="O80" s="17"/>
      <c r="P80" s="17"/>
      <c r="Q80" s="27" t="n">
        <f aca="false">K80-L80</f>
        <v>0</v>
      </c>
    </row>
    <row r="81" customFormat="false" ht="104.25" hidden="false" customHeight="true" outlineLevel="0" collapsed="false">
      <c r="A81" s="41" t="s">
        <v>140</v>
      </c>
      <c r="B81" s="17" t="s">
        <v>141</v>
      </c>
      <c r="C81" s="63"/>
      <c r="D81" s="35" t="s">
        <v>118</v>
      </c>
      <c r="E81" s="17" t="s">
        <v>20</v>
      </c>
      <c r="F81" s="62"/>
      <c r="G81" s="64" t="s">
        <v>50</v>
      </c>
      <c r="H81" s="26" t="n">
        <v>421.5</v>
      </c>
      <c r="I81" s="22" t="n">
        <f aca="false">J81+K81+L81+M81+N81</f>
        <v>421.5</v>
      </c>
      <c r="J81" s="26" t="n">
        <v>421.5</v>
      </c>
      <c r="K81" s="26" t="n">
        <v>0</v>
      </c>
      <c r="L81" s="26" t="n">
        <v>0</v>
      </c>
      <c r="M81" s="26" t="n">
        <v>0</v>
      </c>
      <c r="N81" s="26" t="n">
        <v>0</v>
      </c>
      <c r="O81" s="17"/>
      <c r="P81" s="17"/>
      <c r="Q81" s="27" t="n">
        <f aca="false">K81-L81</f>
        <v>0</v>
      </c>
    </row>
    <row r="82" customFormat="false" ht="27.75" hidden="false" customHeight="true" outlineLevel="0" collapsed="false">
      <c r="A82" s="67" t="s">
        <v>142</v>
      </c>
      <c r="B82" s="21" t="s">
        <v>143</v>
      </c>
      <c r="C82" s="21"/>
      <c r="D82" s="20"/>
      <c r="E82" s="68" t="s">
        <v>144</v>
      </c>
      <c r="F82" s="68"/>
      <c r="G82" s="20" t="s">
        <v>19</v>
      </c>
      <c r="H82" s="69" t="n">
        <f aca="false">H83+H84+H85+H86</f>
        <v>36358.6</v>
      </c>
      <c r="I82" s="69" t="n">
        <f aca="false">J82+K82+L82+M82+N82</f>
        <v>155769</v>
      </c>
      <c r="J82" s="69" t="n">
        <f aca="false">J83+J84+J85+J86</f>
        <v>36101</v>
      </c>
      <c r="K82" s="69" t="n">
        <f aca="false">K83+K84+K85+K86</f>
        <v>29917</v>
      </c>
      <c r="L82" s="69" t="n">
        <f aca="false">L83+L84+L85+L86</f>
        <v>29917</v>
      </c>
      <c r="M82" s="69" t="n">
        <f aca="false">M83+M84+M85+M86</f>
        <v>29917</v>
      </c>
      <c r="N82" s="69" t="n">
        <f aca="false">N83+N84+N85+N86</f>
        <v>29917</v>
      </c>
      <c r="O82" s="70"/>
      <c r="P82" s="71"/>
    </row>
    <row r="83" customFormat="false" ht="45.75" hidden="false" customHeight="true" outlineLevel="0" collapsed="false">
      <c r="A83" s="67"/>
      <c r="B83" s="21"/>
      <c r="C83" s="19"/>
      <c r="D83" s="20"/>
      <c r="E83" s="68" t="s">
        <v>145</v>
      </c>
      <c r="F83" s="68"/>
      <c r="G83" s="20"/>
      <c r="H83" s="69" t="n">
        <f aca="false">H87</f>
        <v>6203</v>
      </c>
      <c r="I83" s="69" t="n">
        <f aca="false">J83+K83+L83+M83+N83</f>
        <v>6184</v>
      </c>
      <c r="J83" s="69" t="n">
        <f aca="false">J87</f>
        <v>6184</v>
      </c>
      <c r="K83" s="69" t="n">
        <f aca="false">K87</f>
        <v>0</v>
      </c>
      <c r="L83" s="69" t="n">
        <f aca="false">L87</f>
        <v>0</v>
      </c>
      <c r="M83" s="69" t="n">
        <f aca="false">M87</f>
        <v>0</v>
      </c>
      <c r="N83" s="69" t="n">
        <f aca="false">N87</f>
        <v>0</v>
      </c>
      <c r="O83" s="72"/>
      <c r="P83" s="73"/>
    </row>
    <row r="84" customFormat="false" ht="62.25" hidden="false" customHeight="true" outlineLevel="0" collapsed="false">
      <c r="A84" s="67"/>
      <c r="B84" s="21"/>
      <c r="C84" s="19"/>
      <c r="D84" s="20"/>
      <c r="E84" s="25" t="s">
        <v>146</v>
      </c>
      <c r="F84" s="25"/>
      <c r="G84" s="20"/>
      <c r="H84" s="69" t="n">
        <f aca="false">H88+H98</f>
        <v>30155.6</v>
      </c>
      <c r="I84" s="69" t="n">
        <f aca="false">J84+K84+L84+N84+M84</f>
        <v>149585</v>
      </c>
      <c r="J84" s="69" t="n">
        <f aca="false">J88+J98</f>
        <v>29917</v>
      </c>
      <c r="K84" s="69" t="n">
        <f aca="false">K88+K98</f>
        <v>29917</v>
      </c>
      <c r="L84" s="69" t="n">
        <f aca="false">L88+L98</f>
        <v>29917</v>
      </c>
      <c r="M84" s="69" t="n">
        <f aca="false">M88+M98</f>
        <v>29917</v>
      </c>
      <c r="N84" s="69" t="n">
        <f aca="false">N88+N98</f>
        <v>29917</v>
      </c>
      <c r="O84" s="72"/>
      <c r="P84" s="73"/>
      <c r="Q84" s="27" t="n">
        <f aca="false">K84-L84</f>
        <v>0</v>
      </c>
    </row>
    <row r="85" customFormat="false" ht="42.75" hidden="false" customHeight="true" outlineLevel="0" collapsed="false">
      <c r="A85" s="67"/>
      <c r="B85" s="21"/>
      <c r="C85" s="19"/>
      <c r="D85" s="20"/>
      <c r="E85" s="68" t="s">
        <v>147</v>
      </c>
      <c r="F85" s="68"/>
      <c r="G85" s="20"/>
      <c r="H85" s="69" t="n">
        <f aca="false">H89</f>
        <v>0</v>
      </c>
      <c r="I85" s="69" t="n">
        <f aca="false">J85+K85+L85+M85+N85</f>
        <v>0</v>
      </c>
      <c r="J85" s="69" t="n">
        <f aca="false">J89</f>
        <v>0</v>
      </c>
      <c r="K85" s="69" t="n">
        <f aca="false">K89</f>
        <v>0</v>
      </c>
      <c r="L85" s="69" t="n">
        <f aca="false">L89</f>
        <v>0</v>
      </c>
      <c r="M85" s="69" t="n">
        <f aca="false">M89</f>
        <v>0</v>
      </c>
      <c r="N85" s="69" t="n">
        <f aca="false">N89</f>
        <v>0</v>
      </c>
      <c r="O85" s="72"/>
      <c r="P85" s="73"/>
    </row>
    <row r="86" customFormat="false" ht="34.5" hidden="false" customHeight="true" outlineLevel="0" collapsed="false">
      <c r="A86" s="67"/>
      <c r="B86" s="21"/>
      <c r="C86" s="19"/>
      <c r="D86" s="20"/>
      <c r="E86" s="25" t="s">
        <v>23</v>
      </c>
      <c r="F86" s="68"/>
      <c r="G86" s="20"/>
      <c r="H86" s="69" t="n">
        <f aca="false">H90</f>
        <v>0</v>
      </c>
      <c r="I86" s="69" t="n">
        <f aca="false">J86+K86+L86+M86+N86</f>
        <v>0</v>
      </c>
      <c r="J86" s="69" t="n">
        <f aca="false">J90</f>
        <v>0</v>
      </c>
      <c r="K86" s="69" t="n">
        <f aca="false">K90</f>
        <v>0</v>
      </c>
      <c r="L86" s="69" t="n">
        <f aca="false">L90</f>
        <v>0</v>
      </c>
      <c r="M86" s="69" t="n">
        <f aca="false">M90</f>
        <v>0</v>
      </c>
      <c r="N86" s="69" t="n">
        <f aca="false">N90</f>
        <v>0</v>
      </c>
      <c r="O86" s="74"/>
      <c r="P86" s="73"/>
    </row>
    <row r="87" customFormat="false" ht="51.75" hidden="false" customHeight="true" outlineLevel="0" collapsed="false">
      <c r="A87" s="75" t="s">
        <v>148</v>
      </c>
      <c r="B87" s="12" t="s">
        <v>149</v>
      </c>
      <c r="C87" s="76"/>
      <c r="D87" s="12" t="s">
        <v>150</v>
      </c>
      <c r="E87" s="77" t="s">
        <v>145</v>
      </c>
      <c r="F87" s="78"/>
      <c r="G87" s="14" t="s">
        <v>19</v>
      </c>
      <c r="H87" s="79" t="n">
        <v>6203</v>
      </c>
      <c r="I87" s="80" t="n">
        <f aca="false">J87+K87+L87+M87+N87</f>
        <v>6184</v>
      </c>
      <c r="J87" s="79" t="n">
        <f aca="false">J93+J96</f>
        <v>6184</v>
      </c>
      <c r="K87" s="79" t="n">
        <v>0</v>
      </c>
      <c r="L87" s="79" t="n">
        <v>0</v>
      </c>
      <c r="M87" s="79" t="n">
        <v>0</v>
      </c>
      <c r="N87" s="79" t="n">
        <v>0</v>
      </c>
      <c r="O87" s="35" t="s">
        <v>151</v>
      </c>
      <c r="P87" s="17" t="s">
        <v>152</v>
      </c>
    </row>
    <row r="88" customFormat="false" ht="57" hidden="false" customHeight="true" outlineLevel="0" collapsed="false">
      <c r="A88" s="75"/>
      <c r="B88" s="12"/>
      <c r="C88" s="76"/>
      <c r="D88" s="12"/>
      <c r="E88" s="33" t="s">
        <v>146</v>
      </c>
      <c r="F88" s="68"/>
      <c r="G88" s="14"/>
      <c r="H88" s="81" t="n">
        <v>29022</v>
      </c>
      <c r="I88" s="69" t="n">
        <f aca="false">J88+K88+L88+N88+M88</f>
        <v>143833.5</v>
      </c>
      <c r="J88" s="81" t="n">
        <v>28766.7</v>
      </c>
      <c r="K88" s="81" t="n">
        <v>28766.7</v>
      </c>
      <c r="L88" s="81" t="n">
        <v>28766.7</v>
      </c>
      <c r="M88" s="81" t="n">
        <v>28766.7</v>
      </c>
      <c r="N88" s="81" t="n">
        <v>28766.7</v>
      </c>
      <c r="O88" s="35"/>
      <c r="P88" s="35"/>
      <c r="Q88" s="27" t="n">
        <f aca="false">K88-L88</f>
        <v>0</v>
      </c>
    </row>
    <row r="89" customFormat="false" ht="45.75" hidden="false" customHeight="true" outlineLevel="0" collapsed="false">
      <c r="A89" s="75"/>
      <c r="B89" s="12"/>
      <c r="C89" s="76"/>
      <c r="D89" s="12"/>
      <c r="E89" s="82" t="s">
        <v>147</v>
      </c>
      <c r="F89" s="68"/>
      <c r="G89" s="14"/>
      <c r="H89" s="81" t="n">
        <v>0</v>
      </c>
      <c r="I89" s="69" t="n">
        <f aca="false">J89+K89+L89+M89+N89</f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35"/>
      <c r="P89" s="35"/>
    </row>
    <row r="90" customFormat="false" ht="30.75" hidden="false" customHeight="true" outlineLevel="0" collapsed="false">
      <c r="A90" s="75"/>
      <c r="B90" s="12"/>
      <c r="C90" s="76"/>
      <c r="D90" s="12"/>
      <c r="E90" s="33" t="s">
        <v>23</v>
      </c>
      <c r="F90" s="68"/>
      <c r="G90" s="14"/>
      <c r="H90" s="81" t="n">
        <v>0</v>
      </c>
      <c r="I90" s="69" t="n">
        <f aca="false">J90+K90+L90+M90+N90</f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35"/>
      <c r="P90" s="35"/>
    </row>
    <row r="91" customFormat="false" ht="62.25" hidden="false" customHeight="true" outlineLevel="0" collapsed="false">
      <c r="A91" s="75" t="s">
        <v>153</v>
      </c>
      <c r="B91" s="12" t="s">
        <v>154</v>
      </c>
      <c r="C91" s="76"/>
      <c r="D91" s="35" t="s">
        <v>150</v>
      </c>
      <c r="E91" s="33" t="s">
        <v>146</v>
      </c>
      <c r="F91" s="68"/>
      <c r="G91" s="14" t="s">
        <v>19</v>
      </c>
      <c r="H91" s="81" t="n">
        <v>1215</v>
      </c>
      <c r="I91" s="69" t="n">
        <f aca="false">J91+K91+L91+N91+M91</f>
        <v>5863</v>
      </c>
      <c r="J91" s="81" t="n">
        <v>1172.6</v>
      </c>
      <c r="K91" s="81" t="n">
        <v>1172.6</v>
      </c>
      <c r="L91" s="81" t="n">
        <v>1172.6</v>
      </c>
      <c r="M91" s="81" t="n">
        <v>1172.6</v>
      </c>
      <c r="N91" s="81" t="n">
        <v>1172.6</v>
      </c>
      <c r="O91" s="35"/>
      <c r="P91" s="35"/>
      <c r="Q91" s="27" t="n">
        <f aca="false">K91-L91</f>
        <v>0</v>
      </c>
    </row>
    <row r="92" customFormat="false" ht="68.25" hidden="false" customHeight="true" outlineLevel="0" collapsed="false">
      <c r="A92" s="75" t="s">
        <v>155</v>
      </c>
      <c r="B92" s="12" t="s">
        <v>156</v>
      </c>
      <c r="C92" s="76"/>
      <c r="D92" s="35" t="s">
        <v>150</v>
      </c>
      <c r="E92" s="33" t="s">
        <v>146</v>
      </c>
      <c r="F92" s="68"/>
      <c r="G92" s="14" t="s">
        <v>19</v>
      </c>
      <c r="H92" s="81" t="n">
        <f aca="false">3488+380</f>
        <v>3868</v>
      </c>
      <c r="I92" s="69" t="n">
        <f aca="false">J92+K92+L92+N92+M92</f>
        <v>10400</v>
      </c>
      <c r="J92" s="81" t="n">
        <f aca="false">1700+380</f>
        <v>2080</v>
      </c>
      <c r="K92" s="81" t="n">
        <f aca="false">1700+380</f>
        <v>2080</v>
      </c>
      <c r="L92" s="81" t="n">
        <f aca="false">1700+380</f>
        <v>2080</v>
      </c>
      <c r="M92" s="81" t="n">
        <f aca="false">1700+380</f>
        <v>2080</v>
      </c>
      <c r="N92" s="81" t="n">
        <f aca="false">1700+380</f>
        <v>2080</v>
      </c>
      <c r="O92" s="35"/>
      <c r="P92" s="35"/>
      <c r="Q92" s="27" t="n">
        <f aca="false">K92-L92</f>
        <v>0</v>
      </c>
    </row>
    <row r="93" customFormat="false" ht="65.25" hidden="false" customHeight="true" outlineLevel="0" collapsed="false">
      <c r="A93" s="11" t="s">
        <v>157</v>
      </c>
      <c r="B93" s="17" t="s">
        <v>158</v>
      </c>
      <c r="C93" s="76"/>
      <c r="D93" s="35" t="s">
        <v>150</v>
      </c>
      <c r="E93" s="77" t="s">
        <v>145</v>
      </c>
      <c r="F93" s="68"/>
      <c r="G93" s="13" t="s">
        <v>19</v>
      </c>
      <c r="H93" s="81" t="n">
        <f aca="false">H87-H96</f>
        <v>2513.6</v>
      </c>
      <c r="I93" s="69" t="n">
        <f aca="false">J93+K93+L93+N93+M93</f>
        <v>2475.2</v>
      </c>
      <c r="J93" s="81" t="n">
        <v>2475.2</v>
      </c>
      <c r="K93" s="81" t="n">
        <f aca="false">K87</f>
        <v>0</v>
      </c>
      <c r="L93" s="81" t="n">
        <f aca="false">L87</f>
        <v>0</v>
      </c>
      <c r="M93" s="81" t="n">
        <f aca="false">M87</f>
        <v>0</v>
      </c>
      <c r="N93" s="81" t="n">
        <f aca="false">N87</f>
        <v>0</v>
      </c>
      <c r="O93" s="35"/>
      <c r="P93" s="35"/>
    </row>
    <row r="94" customFormat="false" ht="103.5" hidden="false" customHeight="true" outlineLevel="0" collapsed="false">
      <c r="A94" s="11"/>
      <c r="B94" s="17"/>
      <c r="C94" s="76"/>
      <c r="D94" s="35" t="s">
        <v>150</v>
      </c>
      <c r="E94" s="33" t="s">
        <v>146</v>
      </c>
      <c r="F94" s="68"/>
      <c r="G94" s="13"/>
      <c r="H94" s="81" t="n">
        <v>4000</v>
      </c>
      <c r="I94" s="69" t="n">
        <f aca="false">J94+K94+L94+N94+M94</f>
        <v>21400</v>
      </c>
      <c r="J94" s="81" t="n">
        <v>4200</v>
      </c>
      <c r="K94" s="81" t="n">
        <v>4300</v>
      </c>
      <c r="L94" s="81" t="n">
        <v>4300</v>
      </c>
      <c r="M94" s="81" t="n">
        <v>4300</v>
      </c>
      <c r="N94" s="81" t="n">
        <v>4300</v>
      </c>
      <c r="O94" s="35"/>
      <c r="P94" s="35"/>
      <c r="Q94" s="27" t="n">
        <f aca="false">K94-L94</f>
        <v>0</v>
      </c>
    </row>
    <row r="95" customFormat="false" ht="45" hidden="false" customHeight="true" outlineLevel="0" collapsed="false">
      <c r="A95" s="11" t="s">
        <v>159</v>
      </c>
      <c r="B95" s="17" t="s">
        <v>160</v>
      </c>
      <c r="C95" s="76"/>
      <c r="D95" s="35" t="s">
        <v>150</v>
      </c>
      <c r="E95" s="33" t="s">
        <v>146</v>
      </c>
      <c r="F95" s="68"/>
      <c r="G95" s="13" t="s">
        <v>19</v>
      </c>
      <c r="H95" s="81" t="n">
        <f aca="false">H88-H91-H92-H94</f>
        <v>19939</v>
      </c>
      <c r="I95" s="69" t="n">
        <f aca="false">J95+K95+L95+N95+M95</f>
        <v>106170.5</v>
      </c>
      <c r="J95" s="81" t="n">
        <f aca="false">J88-J91-J92-J94</f>
        <v>21314.1</v>
      </c>
      <c r="K95" s="81" t="n">
        <f aca="false">K88-K91-K92-K94</f>
        <v>21214.1</v>
      </c>
      <c r="L95" s="81" t="n">
        <f aca="false">L88-L91-L92-L94</f>
        <v>21214.1</v>
      </c>
      <c r="M95" s="81" t="n">
        <f aca="false">M88-M91-M92-M94</f>
        <v>21214.1</v>
      </c>
      <c r="N95" s="81" t="n">
        <f aca="false">N88-N91-N92-N94</f>
        <v>21214.1</v>
      </c>
      <c r="O95" s="35"/>
      <c r="P95" s="35"/>
      <c r="Q95" s="27" t="n">
        <f aca="false">K95-L95</f>
        <v>0</v>
      </c>
    </row>
    <row r="96" customFormat="false" ht="45" hidden="false" customHeight="true" outlineLevel="0" collapsed="false">
      <c r="A96" s="11"/>
      <c r="B96" s="17"/>
      <c r="C96" s="76"/>
      <c r="D96" s="35" t="s">
        <v>150</v>
      </c>
      <c r="E96" s="77" t="s">
        <v>145</v>
      </c>
      <c r="F96" s="68"/>
      <c r="G96" s="13"/>
      <c r="H96" s="81" t="n">
        <v>3689.4</v>
      </c>
      <c r="I96" s="69" t="n">
        <f aca="false">J96+K96+L96+N96+M96</f>
        <v>3708.8</v>
      </c>
      <c r="J96" s="81" t="n">
        <v>3708.8</v>
      </c>
      <c r="K96" s="81" t="n">
        <v>0</v>
      </c>
      <c r="L96" s="81" t="n">
        <v>0</v>
      </c>
      <c r="M96" s="81" t="n">
        <v>0</v>
      </c>
      <c r="N96" s="81" t="n">
        <v>0</v>
      </c>
      <c r="O96" s="35"/>
      <c r="P96" s="17"/>
    </row>
    <row r="97" customFormat="false" ht="60" hidden="false" customHeight="true" outlineLevel="0" collapsed="false">
      <c r="A97" s="75" t="s">
        <v>161</v>
      </c>
      <c r="B97" s="12" t="s">
        <v>162</v>
      </c>
      <c r="C97" s="76"/>
      <c r="D97" s="35" t="s">
        <v>150</v>
      </c>
      <c r="E97" s="33" t="s">
        <v>146</v>
      </c>
      <c r="F97" s="68"/>
      <c r="G97" s="14" t="s">
        <v>19</v>
      </c>
      <c r="H97" s="81" t="n">
        <v>200</v>
      </c>
      <c r="I97" s="69" t="n">
        <f aca="false">J97+K97+L97+N97+M97</f>
        <v>1050</v>
      </c>
      <c r="J97" s="81" t="n">
        <v>210</v>
      </c>
      <c r="K97" s="81" t="n">
        <v>210</v>
      </c>
      <c r="L97" s="81" t="n">
        <v>210</v>
      </c>
      <c r="M97" s="81" t="n">
        <v>210</v>
      </c>
      <c r="N97" s="81" t="n">
        <v>210</v>
      </c>
      <c r="O97" s="83"/>
      <c r="P97" s="12"/>
    </row>
    <row r="98" customFormat="false" ht="132" hidden="false" customHeight="true" outlineLevel="0" collapsed="false">
      <c r="A98" s="84" t="s">
        <v>163</v>
      </c>
      <c r="B98" s="17" t="s">
        <v>164</v>
      </c>
      <c r="C98" s="85"/>
      <c r="D98" s="35" t="s">
        <v>150</v>
      </c>
      <c r="E98" s="33" t="s">
        <v>146</v>
      </c>
      <c r="F98" s="33"/>
      <c r="G98" s="13" t="s">
        <v>19</v>
      </c>
      <c r="H98" s="26" t="n">
        <v>1133.6</v>
      </c>
      <c r="I98" s="22" t="n">
        <f aca="false">J98+K98+L98+M98+N98</f>
        <v>5751.5</v>
      </c>
      <c r="J98" s="26" t="n">
        <v>1150.3</v>
      </c>
      <c r="K98" s="26" t="n">
        <v>1150.3</v>
      </c>
      <c r="L98" s="26" t="n">
        <v>1150.3</v>
      </c>
      <c r="M98" s="26" t="n">
        <v>1150.3</v>
      </c>
      <c r="N98" s="26" t="n">
        <v>1150.3</v>
      </c>
      <c r="O98" s="33" t="s">
        <v>151</v>
      </c>
      <c r="P98" s="39" t="s">
        <v>165</v>
      </c>
      <c r="Q98" s="27" t="n">
        <f aca="false">K98-L98</f>
        <v>0</v>
      </c>
    </row>
    <row r="99" customFormat="false" ht="21.75" hidden="false" customHeight="true" outlineLevel="0" collapsed="false">
      <c r="A99" s="21" t="s">
        <v>166</v>
      </c>
      <c r="B99" s="21"/>
      <c r="C99" s="21"/>
      <c r="D99" s="21"/>
      <c r="E99" s="21"/>
      <c r="F99" s="86"/>
      <c r="G99" s="20"/>
      <c r="H99" s="22" t="n">
        <f aca="false">SUM(H100:H104)</f>
        <v>197784.5</v>
      </c>
      <c r="I99" s="22" t="n">
        <f aca="false">SUM(J99:N99)</f>
        <v>1006981.2</v>
      </c>
      <c r="J99" s="22" t="n">
        <f aca="false">SUM(J100:J104)</f>
        <v>250840.2</v>
      </c>
      <c r="K99" s="22" t="n">
        <f aca="false">SUM(K100:K104)</f>
        <v>194219.7</v>
      </c>
      <c r="L99" s="22" t="n">
        <f aca="false">SUM(L100:L104)</f>
        <v>186231.4</v>
      </c>
      <c r="M99" s="22" t="n">
        <f aca="false">SUM(M100:M104)</f>
        <v>187812.1</v>
      </c>
      <c r="N99" s="22" t="n">
        <f aca="false">SUM(N100:N104)</f>
        <v>187877.8</v>
      </c>
      <c r="O99" s="87"/>
      <c r="P99" s="19"/>
    </row>
    <row r="100" customFormat="false" ht="18" hidden="false" customHeight="true" outlineLevel="0" collapsed="false">
      <c r="A100" s="21" t="s">
        <v>24</v>
      </c>
      <c r="B100" s="21"/>
      <c r="C100" s="21"/>
      <c r="D100" s="21"/>
      <c r="E100" s="21"/>
      <c r="F100" s="86"/>
      <c r="G100" s="20"/>
      <c r="H100" s="22" t="n">
        <f aca="false">H10+H63+H83</f>
        <v>9044</v>
      </c>
      <c r="I100" s="22" t="n">
        <f aca="false">SUM(J100:N100)</f>
        <v>7064</v>
      </c>
      <c r="J100" s="22" t="n">
        <f aca="false">J10+J63+J83</f>
        <v>7064</v>
      </c>
      <c r="K100" s="22" t="n">
        <f aca="false">K10+K63+K83</f>
        <v>0</v>
      </c>
      <c r="L100" s="22" t="n">
        <f aca="false">L10+L63+L83</f>
        <v>0</v>
      </c>
      <c r="M100" s="22" t="n">
        <f aca="false">M10+M63+M83</f>
        <v>0</v>
      </c>
      <c r="N100" s="22" t="n">
        <f aca="false">N10+N63+N83</f>
        <v>0</v>
      </c>
      <c r="O100" s="87"/>
      <c r="P100" s="19"/>
    </row>
    <row r="101" customFormat="false" ht="20.25" hidden="false" customHeight="true" outlineLevel="0" collapsed="false">
      <c r="A101" s="21" t="s">
        <v>167</v>
      </c>
      <c r="B101" s="21"/>
      <c r="C101" s="21"/>
      <c r="D101" s="21"/>
      <c r="E101" s="21"/>
      <c r="F101" s="86"/>
      <c r="G101" s="20"/>
      <c r="H101" s="22" t="n">
        <f aca="false">H6+H61+H84</f>
        <v>184023.4</v>
      </c>
      <c r="I101" s="22" t="n">
        <f aca="false">SUM(J101:N101)</f>
        <v>938730.7</v>
      </c>
      <c r="J101" s="22" t="n">
        <f aca="false">J6+J61+J84</f>
        <v>200543.3</v>
      </c>
      <c r="K101" s="22" t="n">
        <f aca="false">K6+K61+K84</f>
        <v>183820.6</v>
      </c>
      <c r="L101" s="22" t="n">
        <f aca="false">L6+L61+L84</f>
        <v>183820.6</v>
      </c>
      <c r="M101" s="22" t="n">
        <f aca="false">M6+M61+M84</f>
        <v>185295.6</v>
      </c>
      <c r="N101" s="22" t="n">
        <f aca="false">N6+N61+N84</f>
        <v>185250.6</v>
      </c>
      <c r="O101" s="87"/>
      <c r="P101" s="19"/>
    </row>
    <row r="102" customFormat="false" ht="20.25" hidden="false" customHeight="true" outlineLevel="0" collapsed="false">
      <c r="A102" s="21" t="s">
        <v>21</v>
      </c>
      <c r="B102" s="21"/>
      <c r="C102" s="21"/>
      <c r="D102" s="21"/>
      <c r="E102" s="21"/>
      <c r="F102" s="86"/>
      <c r="G102" s="20"/>
      <c r="H102" s="22" t="n">
        <v>0</v>
      </c>
      <c r="I102" s="22" t="n">
        <f aca="false">SUM(J102:N102)</f>
        <v>13300</v>
      </c>
      <c r="J102" s="22" t="n">
        <f aca="false">J7</f>
        <v>13300</v>
      </c>
      <c r="K102" s="22" t="n">
        <f aca="false">K7</f>
        <v>0</v>
      </c>
      <c r="L102" s="22" t="n">
        <f aca="false">L7</f>
        <v>0</v>
      </c>
      <c r="M102" s="22" t="n">
        <f aca="false">M7</f>
        <v>0</v>
      </c>
      <c r="N102" s="22" t="n">
        <f aca="false">N7</f>
        <v>0</v>
      </c>
      <c r="O102" s="87"/>
      <c r="P102" s="19"/>
    </row>
    <row r="103" customFormat="false" ht="31.5" hidden="false" customHeight="true" outlineLevel="0" collapsed="false">
      <c r="A103" s="21" t="s">
        <v>168</v>
      </c>
      <c r="B103" s="21"/>
      <c r="C103" s="21"/>
      <c r="D103" s="21"/>
      <c r="E103" s="21"/>
      <c r="F103" s="86"/>
      <c r="G103" s="20"/>
      <c r="H103" s="22" t="n">
        <f aca="false">H37</f>
        <v>170</v>
      </c>
      <c r="I103" s="22" t="n">
        <f aca="false">SUM(J103:N103)</f>
        <v>0</v>
      </c>
      <c r="J103" s="22" t="n">
        <f aca="false">J37</f>
        <v>0</v>
      </c>
      <c r="K103" s="22" t="n">
        <f aca="false">K37</f>
        <v>0</v>
      </c>
      <c r="L103" s="22" t="n">
        <f aca="false">L37</f>
        <v>0</v>
      </c>
      <c r="M103" s="22" t="n">
        <f aca="false">M37</f>
        <v>0</v>
      </c>
      <c r="N103" s="22" t="n">
        <f aca="false">N37</f>
        <v>0</v>
      </c>
      <c r="O103" s="87"/>
      <c r="P103" s="19"/>
    </row>
    <row r="104" customFormat="false" ht="19.5" hidden="false" customHeight="true" outlineLevel="0" collapsed="false">
      <c r="A104" s="21" t="s">
        <v>23</v>
      </c>
      <c r="B104" s="21"/>
      <c r="C104" s="21"/>
      <c r="D104" s="21"/>
      <c r="E104" s="21"/>
      <c r="F104" s="86"/>
      <c r="G104" s="20"/>
      <c r="H104" s="22" t="n">
        <f aca="false">H9+H62+H86</f>
        <v>4547.1</v>
      </c>
      <c r="I104" s="22" t="n">
        <f aca="false">SUM(J104:N104)</f>
        <v>47886.5</v>
      </c>
      <c r="J104" s="22" t="n">
        <f aca="false">J9+J62+J86</f>
        <v>29932.9</v>
      </c>
      <c r="K104" s="22" t="n">
        <f aca="false">K9+K62+K86</f>
        <v>10399.1</v>
      </c>
      <c r="L104" s="22" t="n">
        <f aca="false">L9+L62+L86</f>
        <v>2410.8</v>
      </c>
      <c r="M104" s="22" t="n">
        <f aca="false">M9+M62+M86</f>
        <v>2516.5</v>
      </c>
      <c r="N104" s="22" t="n">
        <f aca="false">N9+N62+N86</f>
        <v>2627.2</v>
      </c>
      <c r="O104" s="87"/>
      <c r="P104" s="19"/>
    </row>
    <row r="105" customFormat="false" ht="14.25" hidden="false" customHeight="true" outlineLevel="0" collapsed="false">
      <c r="A105" s="88"/>
      <c r="B105" s="89"/>
      <c r="C105" s="90"/>
      <c r="D105" s="89"/>
      <c r="E105" s="89"/>
      <c r="F105" s="90"/>
      <c r="G105" s="91"/>
      <c r="H105" s="91"/>
      <c r="I105" s="91"/>
      <c r="J105" s="91"/>
      <c r="K105" s="91"/>
      <c r="L105" s="91"/>
      <c r="M105" s="91"/>
      <c r="N105" s="91"/>
      <c r="O105" s="90"/>
      <c r="P105" s="92"/>
    </row>
    <row r="106" customFormat="false" ht="42.75" hidden="false" customHeight="true" outlineLevel="0" collapsed="false">
      <c r="I106" s="93" t="n">
        <f aca="false">I5+I60+I82</f>
        <v>1006981.2</v>
      </c>
      <c r="J106" s="4" t="n">
        <v>185093.8</v>
      </c>
      <c r="K106" s="4" t="n">
        <v>183820.6</v>
      </c>
      <c r="L106" s="4" t="n">
        <v>183820.6</v>
      </c>
      <c r="M106" s="4" t="s">
        <v>169</v>
      </c>
    </row>
    <row r="107" customFormat="false" ht="42.75" hidden="false" customHeight="true" outlineLevel="0" collapsed="false">
      <c r="H107" s="4" t="s">
        <v>170</v>
      </c>
    </row>
    <row r="114" customFormat="false" ht="45" hidden="false" customHeight="true" outlineLevel="0" collapsed="false">
      <c r="A114" s="13" t="s">
        <v>70</v>
      </c>
      <c r="B114" s="17" t="s">
        <v>71</v>
      </c>
      <c r="C114" s="13"/>
      <c r="D114" s="17" t="s">
        <v>72</v>
      </c>
      <c r="E114" s="17" t="s">
        <v>20</v>
      </c>
      <c r="F114" s="33"/>
      <c r="G114" s="13" t="s">
        <v>19</v>
      </c>
      <c r="H114" s="26" t="n">
        <v>0</v>
      </c>
      <c r="I114" s="22" t="n">
        <f aca="false">J114+K114+L114+M114+N114</f>
        <v>4559.7</v>
      </c>
      <c r="J114" s="26" t="n">
        <v>4559.7</v>
      </c>
      <c r="K114" s="26" t="n">
        <v>0</v>
      </c>
      <c r="L114" s="26" t="n">
        <v>0</v>
      </c>
      <c r="M114" s="26" t="n">
        <v>0</v>
      </c>
      <c r="N114" s="26" t="n">
        <v>0</v>
      </c>
      <c r="Q114" s="27" t="n">
        <f aca="false">K114-L114</f>
        <v>0</v>
      </c>
    </row>
    <row r="115" customFormat="false" ht="33.75" hidden="false" customHeight="true" outlineLevel="0" collapsed="false">
      <c r="A115" s="13"/>
      <c r="B115" s="17"/>
      <c r="C115" s="13"/>
      <c r="D115" s="17"/>
      <c r="E115" s="33" t="s">
        <v>67</v>
      </c>
      <c r="F115" s="33"/>
      <c r="G115" s="13"/>
      <c r="H115" s="26" t="n">
        <v>0</v>
      </c>
      <c r="I115" s="22" t="n">
        <f aca="false">J115+K115+L115+M115+N115</f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</row>
    <row r="116" customFormat="false" ht="57" hidden="false" customHeight="true" outlineLevel="0" collapsed="false">
      <c r="A116" s="13" t="s">
        <v>73</v>
      </c>
      <c r="B116" s="17" t="s">
        <v>74</v>
      </c>
      <c r="C116" s="13"/>
      <c r="D116" s="17" t="s">
        <v>72</v>
      </c>
      <c r="E116" s="17" t="s">
        <v>20</v>
      </c>
      <c r="F116" s="33"/>
      <c r="G116" s="13" t="s">
        <v>19</v>
      </c>
      <c r="H116" s="26" t="n">
        <v>0</v>
      </c>
      <c r="I116" s="22" t="n">
        <f aca="false">J116+K116+L116+M116+N116</f>
        <v>5516.5</v>
      </c>
      <c r="J116" s="26" t="n">
        <v>5516.5</v>
      </c>
      <c r="K116" s="26" t="n">
        <v>0</v>
      </c>
      <c r="L116" s="26" t="n">
        <v>0</v>
      </c>
      <c r="M116" s="26" t="n">
        <v>0</v>
      </c>
      <c r="N116" s="26" t="n">
        <v>0</v>
      </c>
      <c r="Q116" s="27" t="n">
        <f aca="false">K116-L116</f>
        <v>0</v>
      </c>
    </row>
    <row r="117" customFormat="false" ht="27" hidden="false" customHeight="true" outlineLevel="0" collapsed="false">
      <c r="A117" s="13"/>
      <c r="B117" s="17"/>
      <c r="C117" s="13"/>
      <c r="D117" s="17"/>
      <c r="E117" s="33" t="s">
        <v>67</v>
      </c>
      <c r="F117" s="33"/>
      <c r="G117" s="13"/>
      <c r="H117" s="26" t="n">
        <v>0</v>
      </c>
      <c r="I117" s="22" t="n">
        <f aca="false">J117+K117+L117+M117+N117</f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</row>
  </sheetData>
  <autoFilter ref="A4:Q106"/>
  <mergeCells count="138">
    <mergeCell ref="A1:O1"/>
    <mergeCell ref="A2:A3"/>
    <mergeCell ref="B2:B3"/>
    <mergeCell ref="C2:C3"/>
    <mergeCell ref="D2:D3"/>
    <mergeCell ref="E2:E3"/>
    <mergeCell ref="G2:G3"/>
    <mergeCell ref="H2:H3"/>
    <mergeCell ref="I2:I3"/>
    <mergeCell ref="J2:N2"/>
    <mergeCell ref="O2:O3"/>
    <mergeCell ref="P2:P3"/>
    <mergeCell ref="A5:A10"/>
    <mergeCell ref="B5:B10"/>
    <mergeCell ref="C5:C10"/>
    <mergeCell ref="D5:D10"/>
    <mergeCell ref="G5:G10"/>
    <mergeCell ref="P5:P10"/>
    <mergeCell ref="O6:O10"/>
    <mergeCell ref="A11:A14"/>
    <mergeCell ref="B11:B14"/>
    <mergeCell ref="G11:G14"/>
    <mergeCell ref="O11:O34"/>
    <mergeCell ref="P11:P34"/>
    <mergeCell ref="A15:A16"/>
    <mergeCell ref="B15:B16"/>
    <mergeCell ref="C15:C16"/>
    <mergeCell ref="D15:D16"/>
    <mergeCell ref="G15:G16"/>
    <mergeCell ref="A17:A18"/>
    <mergeCell ref="B17:B18"/>
    <mergeCell ref="D17:D18"/>
    <mergeCell ref="G17:G18"/>
    <mergeCell ref="A20:A23"/>
    <mergeCell ref="B20:B23"/>
    <mergeCell ref="C20:C23"/>
    <mergeCell ref="D20:D23"/>
    <mergeCell ref="G20:G23"/>
    <mergeCell ref="A24:A25"/>
    <mergeCell ref="B24:B25"/>
    <mergeCell ref="D24:D25"/>
    <mergeCell ref="A26:A28"/>
    <mergeCell ref="B26:B28"/>
    <mergeCell ref="D26:D28"/>
    <mergeCell ref="G26:G28"/>
    <mergeCell ref="A29:A30"/>
    <mergeCell ref="B29:B30"/>
    <mergeCell ref="D29:D30"/>
    <mergeCell ref="G29:G30"/>
    <mergeCell ref="A31:A32"/>
    <mergeCell ref="B31:B32"/>
    <mergeCell ref="D31:D32"/>
    <mergeCell ref="G31:G32"/>
    <mergeCell ref="A35:A38"/>
    <mergeCell ref="B35:B38"/>
    <mergeCell ref="C35:C38"/>
    <mergeCell ref="D35:D38"/>
    <mergeCell ref="G35:G38"/>
    <mergeCell ref="O35:O51"/>
    <mergeCell ref="P35:P51"/>
    <mergeCell ref="A39:A40"/>
    <mergeCell ref="B39:B40"/>
    <mergeCell ref="D39:D40"/>
    <mergeCell ref="G39:G40"/>
    <mergeCell ref="A41:A42"/>
    <mergeCell ref="B41:B42"/>
    <mergeCell ref="D41:D42"/>
    <mergeCell ref="G41:G42"/>
    <mergeCell ref="A43:A44"/>
    <mergeCell ref="B43:B44"/>
    <mergeCell ref="D43:D44"/>
    <mergeCell ref="G43:G44"/>
    <mergeCell ref="A45:A47"/>
    <mergeCell ref="B45:B47"/>
    <mergeCell ref="D45:D47"/>
    <mergeCell ref="G45:G47"/>
    <mergeCell ref="A48:A51"/>
    <mergeCell ref="B48:B51"/>
    <mergeCell ref="D48:D51"/>
    <mergeCell ref="G48:G51"/>
    <mergeCell ref="A52:A53"/>
    <mergeCell ref="B52:B53"/>
    <mergeCell ref="D52:D53"/>
    <mergeCell ref="G52:G53"/>
    <mergeCell ref="O52:O57"/>
    <mergeCell ref="P52:P57"/>
    <mergeCell ref="A60:A62"/>
    <mergeCell ref="B60:B63"/>
    <mergeCell ref="C60:C63"/>
    <mergeCell ref="D60:D63"/>
    <mergeCell ref="G60:G63"/>
    <mergeCell ref="O60:O63"/>
    <mergeCell ref="P60:P63"/>
    <mergeCell ref="A64:A65"/>
    <mergeCell ref="B64:B65"/>
    <mergeCell ref="D64:D65"/>
    <mergeCell ref="G64:G65"/>
    <mergeCell ref="O64:O73"/>
    <mergeCell ref="P64:P73"/>
    <mergeCell ref="A74:A75"/>
    <mergeCell ref="B74:B75"/>
    <mergeCell ref="D74:D75"/>
    <mergeCell ref="O74:O81"/>
    <mergeCell ref="P74:P81"/>
    <mergeCell ref="A82:A86"/>
    <mergeCell ref="B82:B86"/>
    <mergeCell ref="D82:D86"/>
    <mergeCell ref="G82:G86"/>
    <mergeCell ref="C83:C86"/>
    <mergeCell ref="A87:A90"/>
    <mergeCell ref="B87:B90"/>
    <mergeCell ref="D87:D90"/>
    <mergeCell ref="G87:G90"/>
    <mergeCell ref="O87:O96"/>
    <mergeCell ref="P87:P96"/>
    <mergeCell ref="A93:A94"/>
    <mergeCell ref="B93:B94"/>
    <mergeCell ref="G93:G94"/>
    <mergeCell ref="A95:A96"/>
    <mergeCell ref="B95:B96"/>
    <mergeCell ref="G95:G96"/>
    <mergeCell ref="A99:E99"/>
    <mergeCell ref="G99:G104"/>
    <mergeCell ref="O99:O104"/>
    <mergeCell ref="P99:P104"/>
    <mergeCell ref="A100:E100"/>
    <mergeCell ref="A101:E101"/>
    <mergeCell ref="A102:E102"/>
    <mergeCell ref="A103:E103"/>
    <mergeCell ref="A104:E104"/>
    <mergeCell ref="A114:A115"/>
    <mergeCell ref="B114:B115"/>
    <mergeCell ref="D114:D115"/>
    <mergeCell ref="G114:G115"/>
    <mergeCell ref="A116:A117"/>
    <mergeCell ref="B116:B117"/>
    <mergeCell ref="D116:D117"/>
    <mergeCell ref="G116:G1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6" man="true" max="16383" min="0"/>
    <brk id="32" man="true" max="16383" min="0"/>
    <brk id="47" man="true" max="16383" min="0"/>
    <brk id="59" man="true" max="16383" min="0"/>
    <brk id="72" man="true" max="16383" min="0"/>
    <brk id="86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7-05-29T13:41:28Z</cp:lastPrinted>
  <dcterms:modified xsi:type="dcterms:W3CDTF">2017-06-20T13:47:32Z</dcterms:modified>
  <cp:revision>0</cp:revision>
  <dc:subject/>
  <dc:title/>
</cp:coreProperties>
</file>