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Лист1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8">
  <si>
    <t xml:space="preserve">8. ПЕРЕЧЕНЬ МЕРОПРИЯТИЙ ПОДПРОГРАММЫ IV "ОБЕСПЕЧЕНИЕ РЕАЛИЗАЦИИ ПРОГРАММЫ  И ИНЫЕ МЕРОПРИЯТИЯ"</t>
  </si>
  <si>
    <t xml:space="preserve">№ п/п</t>
  </si>
  <si>
    <t xml:space="preserve">Мероприятия по реализации Программы</t>
  </si>
  <si>
    <t xml:space="preserve">Перечень стандартных процедур, обеспечивающих выполнение мероприятий, с указанием предельных сроков их исполнения</t>
  </si>
  <si>
    <t xml:space="preserve">Источники финансирования</t>
  </si>
  <si>
    <t xml:space="preserve">Срок исполнения мероприятия</t>
  </si>
  <si>
    <t xml:space="preserve">Объем финансового обеспечения мероприятия в 2016 году  (тыс.руб.)</t>
  </si>
  <si>
    <t xml:space="preserve">Всего 
тыс. руб.)  </t>
  </si>
  <si>
    <t xml:space="preserve">Объемы финансирования по годам 
(тыс. руб.)</t>
  </si>
  <si>
    <t xml:space="preserve">Ответственный исполнитель мероприятия </t>
  </si>
  <si>
    <t xml:space="preserve">Результаты выполнения мероприятий программы</t>
  </si>
  <si>
    <t xml:space="preserve">КБК</t>
  </si>
  <si>
    <t xml:space="preserve">2017 г. </t>
  </si>
  <si>
    <t xml:space="preserve">2018 г. </t>
  </si>
  <si>
    <t xml:space="preserve">2019 г. </t>
  </si>
  <si>
    <t xml:space="preserve">2020 г. </t>
  </si>
  <si>
    <t xml:space="preserve">2021 г. </t>
  </si>
  <si>
    <t xml:space="preserve">1.</t>
  </si>
  <si>
    <t xml:space="preserve">Задача 1. Создание системы информационно-методического и организационного сопровождения реализации Программы, распространение ее результатов </t>
  </si>
  <si>
    <t xml:space="preserve">Итого</t>
  </si>
  <si>
    <t xml:space="preserve">2017-2021 г.г.</t>
  </si>
  <si>
    <t xml:space="preserve">Средства бюджета Ступинского муниципального района                              </t>
  </si>
  <si>
    <t xml:space="preserve">Внебюджетные источники</t>
  </si>
  <si>
    <t xml:space="preserve">Средства бюджета Московской области                              </t>
  </si>
  <si>
    <t xml:space="preserve">1.1.</t>
  </si>
  <si>
    <t xml:space="preserve">Муниципальное задание на предоставлениемуниципальных услуг МБУ ДПО ИМЦ</t>
  </si>
  <si>
    <t xml:space="preserve">Утверждение муниципального задания и доведение его образовательным организациям до начала планируемого года; финансовое обеспечение выполнения муниципального задания, ежемесячно 
</t>
  </si>
  <si>
    <t xml:space="preserve">07 09 5370859 611 241</t>
  </si>
  <si>
    <t xml:space="preserve">Управление образования, МБУ ДПО ИМЦ</t>
  </si>
  <si>
    <t xml:space="preserve">Информационно-методическое обеспечение дошкольного, общего и дополнительного образования</t>
  </si>
  <si>
    <t xml:space="preserve">1.2.</t>
  </si>
  <si>
    <t xml:space="preserve">Повышение квалификации педагов на базе МБО ДПО ИМЦ</t>
  </si>
  <si>
    <t xml:space="preserve">Финансовое обеспечение, 4 квартал</t>
  </si>
  <si>
    <t xml:space="preserve">Повышение квалификации педагогов</t>
  </si>
  <si>
    <t xml:space="preserve">1.3.</t>
  </si>
  <si>
    <t xml:space="preserve">Ежемесячная компенсация на оплату проезда отдельным категориям работников муниципальных образовательных организаций</t>
  </si>
  <si>
    <t xml:space="preserve">Организация выплат денежных средств, ежемесячно</t>
  </si>
  <si>
    <t xml:space="preserve">1.4.</t>
  </si>
  <si>
    <t xml:space="preserve">Предоставление доплат  работникам образовательных организаций в соответствии с решением Совета депутатов Ступинского муниципального района</t>
  </si>
  <si>
    <t xml:space="preserve">Обучение педагогов  и руководителей МБО ДПО ИМЦ  по реализации ФГОС основного общего образования</t>
  </si>
  <si>
    <t xml:space="preserve">Финансовое обеспечение, 2- 4 квартал</t>
  </si>
  <si>
    <t xml:space="preserve">Управление образования, МБО ДПО ИМЦ</t>
  </si>
  <si>
    <t xml:space="preserve">Повышение квалификации педагогических работников и руководителей</t>
  </si>
  <si>
    <t xml:space="preserve">1.5.</t>
  </si>
  <si>
    <t xml:space="preserve">Ремонт фасада и кровли МБУ ДПО ИМЦ</t>
  </si>
  <si>
    <t xml:space="preserve">Проведене ремонтных работ</t>
  </si>
  <si>
    <t xml:space="preserve">1.6.</t>
  </si>
  <si>
    <t xml:space="preserve">Оплата труда работников организаций  образования за счет приносящей доход деятельности </t>
  </si>
  <si>
    <t xml:space="preserve">1.7.</t>
  </si>
  <si>
    <t xml:space="preserve">Содержание  зданий, обеспечение деятельности МБО ДПО ИМЦ, иные мероприятя.</t>
  </si>
  <si>
    <t xml:space="preserve">2.</t>
  </si>
  <si>
    <t xml:space="preserve">Задача 2. Обеспечение  общественной поддержки процесса модернизации образования Ступинского муниципального района</t>
  </si>
  <si>
    <t xml:space="preserve">2.1.</t>
  </si>
  <si>
    <t xml:space="preserve"> Подготовка ежегодного публичного доклада о состоянии и перспективах развития системы образования Ступинского муниципального района</t>
  </si>
  <si>
    <t xml:space="preserve">Реализация мероприятий, ежегодно, III, IV кварталы</t>
  </si>
  <si>
    <t xml:space="preserve">Управление образования</t>
  </si>
  <si>
    <t xml:space="preserve">Удовлетворенность населения информационной открытостью системы образования Ступинского муниципального района </t>
  </si>
  <si>
    <t xml:space="preserve">2.2.</t>
  </si>
  <si>
    <t xml:space="preserve">Информационное освещение в СМИ хода реализации Программы</t>
  </si>
  <si>
    <t xml:space="preserve">дополнительного финансирования не требуется</t>
  </si>
  <si>
    <t xml:space="preserve">2.3. </t>
  </si>
  <si>
    <t xml:space="preserve">Проведение районных мероприятий, в  том числе: </t>
  </si>
  <si>
    <t xml:space="preserve">2.3.1.</t>
  </si>
  <si>
    <t xml:space="preserve">День знаний</t>
  </si>
  <si>
    <t xml:space="preserve">Реализация мероприятий, ежегодно, 3 квартал Постановление администрации СМР </t>
  </si>
  <si>
    <t xml:space="preserve">Управление образования, организации дополнительного образования</t>
  </si>
  <si>
    <t xml:space="preserve">2.3.2.</t>
  </si>
  <si>
    <t xml:space="preserve">Торжественное мероприятие, посвященное Дню учителя</t>
  </si>
  <si>
    <t xml:space="preserve">Реализация мероприятий, ежегодно, 3-4 кварталы Постановление администрации СМР </t>
  </si>
  <si>
    <t xml:space="preserve">2.3.3.</t>
  </si>
  <si>
    <t xml:space="preserve">Новогодний бал старшеклассников</t>
  </si>
  <si>
    <t xml:space="preserve">Реализация мероприятий, ежегодно, 4 квартал Постановление администрации СМР </t>
  </si>
  <si>
    <t xml:space="preserve">2.3.4.</t>
  </si>
  <si>
    <t xml:space="preserve">Торжественное вручение  золотых и серебряных медалей "За особые успехи в учении"</t>
  </si>
  <si>
    <t xml:space="preserve">Реализация мероприятий, ежегодно, 2 квартал Постановление администрации СМР </t>
  </si>
  <si>
    <t xml:space="preserve">2.3.5.</t>
  </si>
  <si>
    <t xml:space="preserve">Районные Рождественские образовательные чтения</t>
  </si>
  <si>
    <t xml:space="preserve">Реализация мероприятий, ежегодно, 4 квартал </t>
  </si>
  <si>
    <t xml:space="preserve">2.3.6.</t>
  </si>
  <si>
    <t xml:space="preserve">Церемония награждения победителей профессиональных конкурсов  </t>
  </si>
  <si>
    <t xml:space="preserve">Реализация мероприятий, ежегодно, 1 квартал Постановление администрации СМР </t>
  </si>
  <si>
    <t xml:space="preserve">2.3.7.</t>
  </si>
  <si>
    <t xml:space="preserve">Районная спартакиада школьников</t>
  </si>
  <si>
    <t xml:space="preserve">Управление образования, общеобразовательные организации</t>
  </si>
  <si>
    <t xml:space="preserve">2.3.8.</t>
  </si>
  <si>
    <t xml:space="preserve">Районное мероприятие, посвященное Международному дню защиты детей</t>
  </si>
  <si>
    <t xml:space="preserve">Реализация мероприятий, ежегодно, 2 квартал </t>
  </si>
  <si>
    <t xml:space="preserve">2.3.9.</t>
  </si>
  <si>
    <t xml:space="preserve">Августовская конференция педагогической общественности</t>
  </si>
  <si>
    <t xml:space="preserve">Реализация мероприятий, ежегодно, 3 квартал </t>
  </si>
  <si>
    <t xml:space="preserve">2.3.10.</t>
  </si>
  <si>
    <t xml:space="preserve">Проведение ежегодного слета команд общеобразовательных учреждений «Школа безопасности» </t>
  </si>
  <si>
    <t xml:space="preserve">2.3.11.</t>
  </si>
  <si>
    <t xml:space="preserve">Участие команды Ступинского муниципального района в Московском областном слете юных инспекторов движения</t>
  </si>
  <si>
    <t xml:space="preserve">2.3.12.</t>
  </si>
  <si>
    <t xml:space="preserve">Участие команды Ступинского муниципального района в Областном слёте отрядов юных друзей полиции</t>
  </si>
  <si>
    <t xml:space="preserve">2.3.13.</t>
  </si>
  <si>
    <t xml:space="preserve">Денежные поощрения и награждения педагогов и руководителей образовательных организаций</t>
  </si>
  <si>
    <t xml:space="preserve">Реализация мероприятий, ежегодно</t>
  </si>
  <si>
    <t xml:space="preserve">2014-2018 г.г.</t>
  </si>
  <si>
    <t xml:space="preserve">Организация  участия муниципальных команд в районных и областных конкурсах, соревнованиях (оплата транспортных услуг)</t>
  </si>
  <si>
    <t xml:space="preserve">Постановление администрации СМР, проведение конкурсных процедур, 1,2, 3,  4 квартал, заключение муниципальных контрактов, проведение работ,  оплата работ</t>
  </si>
  <si>
    <t xml:space="preserve">2017г.</t>
  </si>
  <si>
    <t xml:space="preserve">3</t>
  </si>
  <si>
    <t xml:space="preserve"> Иные мероприятия,   в том числе: </t>
  </si>
  <si>
    <t xml:space="preserve">3.1.</t>
  </si>
  <si>
    <t xml:space="preserve">Обеспечение деятельности МКУ ХЭС ОУ </t>
  </si>
  <si>
    <t xml:space="preserve">Финансовое обеспечение, ежемесячно</t>
  </si>
  <si>
    <t xml:space="preserve">Управление образования, МКУ ХЭС Управления образования</t>
  </si>
  <si>
    <t xml:space="preserve">Обслуживание образовательных организаций, организация подвоза учащихся  сельских школ к месту учебы и обратно</t>
  </si>
  <si>
    <t xml:space="preserve">3.2.</t>
  </si>
  <si>
    <t xml:space="preserve">Обеспечение деятельности, МКУ ЦБ Управления образования</t>
  </si>
  <si>
    <t xml:space="preserve">Управление образования, МКУ ЦБ Управления образования</t>
  </si>
  <si>
    <t xml:space="preserve">Обслуживание образовательных организаций услугами централизованной бухгалтерии</t>
  </si>
  <si>
    <t xml:space="preserve">3.3. </t>
  </si>
  <si>
    <t xml:space="preserve">Информационное взаимодействие в сфере реализации Программы</t>
  </si>
  <si>
    <t xml:space="preserve">Сбор отчетов от соисполнителей мероприятий, предоставление отчетов в соответствии с установленными сроками </t>
  </si>
  <si>
    <t xml:space="preserve">Дополнительное финансирование не требуется </t>
  </si>
  <si>
    <t xml:space="preserve">Предоставление  отчетов соисполнителями  мероприятий, предоставление отчетов о реализации Программы  </t>
  </si>
  <si>
    <t xml:space="preserve">3.3.1.</t>
  </si>
  <si>
    <t xml:space="preserve">Мониторинг исполнения мероприятий и показателей Программы</t>
  </si>
  <si>
    <t xml:space="preserve">Проведение мониторинга ежемесячно</t>
  </si>
  <si>
    <t xml:space="preserve">Результаты мониторинга исполнения мероприятий и показателей Программы</t>
  </si>
  <si>
    <t xml:space="preserve">3.3.2.</t>
  </si>
  <si>
    <t xml:space="preserve">Предоставление отчетов о выполнении мероприятий и   показателей соисполнителями Программы</t>
  </si>
  <si>
    <t xml:space="preserve">Предоставление  отчетов посредством СЭД, ежеквартально</t>
  </si>
  <si>
    <t xml:space="preserve">Комитет культуры, физической культуры, спорта и работе с молодежью, СУСЗН, управление строительства и архитектуры</t>
  </si>
  <si>
    <t xml:space="preserve">Отчеты  о выполнении мероприятий и   показателей соисполнителями Программы</t>
  </si>
  <si>
    <t xml:space="preserve">3.3.2.1</t>
  </si>
  <si>
    <t xml:space="preserve">Выполнение показателя "Доля детей, привлекаемых к участию в твоорческих мероприятиях, от общего числа детей"</t>
  </si>
  <si>
    <t xml:space="preserve">Предоставление  отчетов посредством СЭД, ежеквартально, до 10 числа месяца, следующего за квартальным</t>
  </si>
  <si>
    <t xml:space="preserve">Комитет культуры, физической культуры, спорта и работе с молодежью</t>
  </si>
  <si>
    <t xml:space="preserve">3.3.2.2.</t>
  </si>
  <si>
    <t xml:space="preserve">Выполнение показателя " Отношение среднемесячной заработной платы педагогов муниципальных организаций дополнительного образования детей к среднемесячной заработной плате учителей в Московской области"</t>
  </si>
  <si>
    <t xml:space="preserve">Предоставление  отчетов посредством СЭД, ежеквартально, до 10 числа месяца, следующего за отчетным</t>
  </si>
  <si>
    <t xml:space="preserve">3.3.2.3.</t>
  </si>
  <si>
    <t xml:space="preserve">Выполнение мероприятий в соответствии с Задачей 3 "Организация оздоровления и отдыха детей и подростков Ступинского муниципального района" Подпрограммы III Программы</t>
  </si>
  <si>
    <t xml:space="preserve">Предоставление  отчетов посредством СЭД, ежемесячно, до 15 числа месяца, следующего за отчетным </t>
  </si>
  <si>
    <t xml:space="preserve">СУСЗН, Комитет культуры, физической культуры, спорта и работе с молодежью</t>
  </si>
  <si>
    <t xml:space="preserve">3.3.3.</t>
  </si>
  <si>
    <t xml:space="preserve">Предоставление отчетов о реализации Программы в Министерство образования Московской области</t>
  </si>
  <si>
    <t xml:space="preserve">ежемесячно, не позднее числа месяца, следующего за отчётным (оперативный отчет), ежеквартально, не позднее 20 числа месяца, следующего за отчётным (отчёт за 1 квартал, 1 полугодие, 9 месяцев, год) через ЕИС ГАСУ</t>
  </si>
  <si>
    <t xml:space="preserve">Выполнение Соглашения между администрацией Ступинского муниципального района и Министерством образования Московской области</t>
  </si>
  <si>
    <t xml:space="preserve"> т.р. В 3-ю п/п РИП</t>
  </si>
  <si>
    <t xml:space="preserve">3.4. </t>
  </si>
  <si>
    <t xml:space="preserve">Осуществление противопожарных и иных мероприятий для обеспечения деятельности образовательных организаций</t>
  </si>
  <si>
    <t xml:space="preserve">Оплата услуг, ежемесячно</t>
  </si>
  <si>
    <t xml:space="preserve">Обеспечение деятельности образовательных организаций</t>
  </si>
  <si>
    <t xml:space="preserve">3.5. </t>
  </si>
  <si>
    <t xml:space="preserve">Приобретение автобуса для организации подвоза учащихся на областные конкурсы, соревнования. (МАУ ХЭС ОУ) </t>
  </si>
  <si>
    <t xml:space="preserve">Проведение конкурсных процедур. Сроки-  до 31 декабря текущего финансового года</t>
  </si>
  <si>
    <t xml:space="preserve">Обеспечение  подвоза </t>
  </si>
  <si>
    <t xml:space="preserve">3.6.</t>
  </si>
  <si>
    <t xml:space="preserve">Ремонт полов МКУ ЦБ Управления образования</t>
  </si>
  <si>
    <t xml:space="preserve">Реализация мероприятий 2-4 квартал 2014 года</t>
  </si>
  <si>
    <t xml:space="preserve">Средства бюджета Ступинского муниципального района</t>
  </si>
  <si>
    <t xml:space="preserve">Итого по Подпрограмме, в том числе:            </t>
  </si>
  <si>
    <t xml:space="preserve">Внебюджетные источник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7;&#1052;/Desktop/2017&#1075;&#1086;&#1076;/&#1055;&#1056;&#1054;&#1043;&#1056;&#1040;&#1052;&#1052;&#1040;%20%202017/&#1048;&#1047;&#1052;&#1045;&#1053;&#1045;&#1053;&#1048;&#1071;%202017/&#1048;&#1047;&#1052;.5.%20&#1052;&#1040;&#1049;/&#1055;&#1086;&#1076;&#1087;&#1088;&#1086;&#1075;&#1088;&#1072;&#1084;&#1084;&#1072;%201/&#1087;.8.&#1052;&#1077;&#1088;&#1086;&#1087;&#1088;&#1080;&#1103;&#1090;&#1080;&#1103;%201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7;&#1052;/Desktop/2017&#1075;&#1086;&#1076;/&#1055;&#1056;&#1054;&#1043;&#1056;&#1040;&#1052;&#1052;&#1040;%20%202017/&#1048;&#1047;&#1052;&#1045;&#1053;&#1045;&#1053;&#1048;&#1071;%202017/&#1048;&#1047;&#1052;.5.%20&#1052;&#1040;&#1049;/&#1055;&#1086;&#1076;&#1087;&#1088;&#1086;&#1075;&#1088;&#1072;&#1084;&#1084;&#1072;%202/&#1087;.8.1.%20&#1052;&#1077;&#1088;&#1086;&#1087;&#1088;&#1080;&#1103;&#1090;&#1080;&#1103;%20%20%202%20&#1082;%2097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47;&#1052;/Desktop/2017&#1075;&#1086;&#1076;/&#1055;&#1056;&#1054;&#1043;&#1056;&#1040;&#1052;&#1052;&#1040;%20%202017/&#1048;&#1047;&#1052;&#1045;&#1053;&#1045;&#1053;&#1048;&#1071;%202017/&#1048;&#1047;&#1052;.5.%20&#1052;&#1040;&#1049;/&#1055;&#1086;&#1076;&#1087;&#1088;&#1086;&#1075;&#1088;&#1072;&#1084;&#1084;&#1072;%203/&#1087;.8.1.%20&#1052;&#1077;&#1088;&#1086;&#1087;&#1088;&#1080;&#1103;&#1090;&#1080;&#1103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школьники"/>
    </sheetNames>
    <sheetDataSet>
      <sheetData sheetId="0">
        <row r="52">
          <cell r="I52">
            <v>2756.7</v>
          </cell>
        </row>
        <row r="79">
          <cell r="I79">
            <v>48425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>
        <row r="79">
          <cell r="I79">
            <v>26836.1</v>
          </cell>
        </row>
        <row r="131">
          <cell r="I131">
            <v>10</v>
          </cell>
        </row>
        <row r="133">
          <cell r="I133">
            <v>1561200.6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п.обр"/>
    </sheetNames>
    <sheetDataSet>
      <sheetData sheetId="0">
        <row r="35">
          <cell r="J35">
            <v>14534.4</v>
          </cell>
        </row>
        <row r="97">
          <cell r="J97">
            <v>1150.3</v>
          </cell>
        </row>
        <row r="100">
          <cell r="J100">
            <v>200543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A52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1.85"/>
    <col collapsed="false" customWidth="true" hidden="true" outlineLevel="0" max="3" min="3" style="2" width="31.99"/>
    <col collapsed="false" customWidth="true" hidden="false" outlineLevel="0" max="4" min="4" style="2" width="25.28"/>
    <col collapsed="false" customWidth="true" hidden="false" outlineLevel="0" max="5" min="5" style="2" width="21.7"/>
    <col collapsed="false" customWidth="true" hidden="true" outlineLevel="0" max="6" min="6" style="2" width="15.7"/>
    <col collapsed="false" customWidth="true" hidden="false" outlineLevel="0" max="7" min="7" style="2" width="15.7"/>
    <col collapsed="false" customWidth="true" hidden="false" outlineLevel="0" max="9" min="8" style="2" width="14.99"/>
    <col collapsed="false" customWidth="true" hidden="false" outlineLevel="0" max="11" min="10" style="2" width="14.14"/>
    <col collapsed="false" customWidth="true" hidden="false" outlineLevel="0" max="12" min="12" style="2" width="14.28"/>
    <col collapsed="false" customWidth="true" hidden="false" outlineLevel="0" max="13" min="13" style="2" width="13.99"/>
    <col collapsed="false" customWidth="true" hidden="false" outlineLevel="0" max="14" min="14" style="2" width="15.13"/>
    <col collapsed="false" customWidth="true" hidden="false" outlineLevel="0" max="15" min="15" style="2" width="16.7"/>
    <col collapsed="false" customWidth="true" hidden="false" outlineLevel="0" max="16" min="16" style="2" width="20.85"/>
    <col collapsed="false" customWidth="false" hidden="false" outlineLevel="0" max="257" min="17" style="2" width="9.14"/>
  </cols>
  <sheetData>
    <row r="1" customFormat="false" ht="27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0.7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51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3</v>
      </c>
      <c r="E3" s="7" t="s">
        <v>4</v>
      </c>
      <c r="F3" s="7"/>
      <c r="G3" s="7" t="s">
        <v>5</v>
      </c>
      <c r="H3" s="7" t="s">
        <v>6</v>
      </c>
      <c r="I3" s="7" t="s">
        <v>7</v>
      </c>
      <c r="J3" s="7" t="s">
        <v>8</v>
      </c>
      <c r="K3" s="7"/>
      <c r="L3" s="7"/>
      <c r="M3" s="7"/>
      <c r="N3" s="7"/>
      <c r="O3" s="7" t="s">
        <v>9</v>
      </c>
      <c r="P3" s="7" t="s">
        <v>10</v>
      </c>
    </row>
    <row r="4" customFormat="false" ht="54" hidden="false" customHeight="true" outlineLevel="0" collapsed="false">
      <c r="A4" s="6"/>
      <c r="B4" s="7"/>
      <c r="C4" s="7"/>
      <c r="D4" s="7"/>
      <c r="E4" s="7"/>
      <c r="F4" s="7" t="s">
        <v>11</v>
      </c>
      <c r="G4" s="7"/>
      <c r="H4" s="7"/>
      <c r="I4" s="7"/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/>
      <c r="P4" s="7"/>
    </row>
    <row r="5" customFormat="false" ht="19.5" hidden="false" customHeight="true" outlineLevel="0" collapsed="false">
      <c r="A5" s="6" t="n">
        <v>1</v>
      </c>
      <c r="B5" s="7" t="n">
        <v>2</v>
      </c>
      <c r="C5" s="7" t="n">
        <v>3</v>
      </c>
      <c r="D5" s="7" t="n">
        <v>3</v>
      </c>
      <c r="E5" s="7" t="n">
        <v>4</v>
      </c>
      <c r="F5" s="7"/>
      <c r="G5" s="7" t="n">
        <v>5</v>
      </c>
      <c r="H5" s="7" t="n">
        <v>6</v>
      </c>
      <c r="I5" s="7" t="n">
        <v>7</v>
      </c>
      <c r="J5" s="7" t="n">
        <v>11</v>
      </c>
      <c r="K5" s="7" t="n">
        <v>12</v>
      </c>
      <c r="L5" s="7" t="n">
        <v>10</v>
      </c>
      <c r="M5" s="7" t="n">
        <v>11</v>
      </c>
      <c r="N5" s="7" t="n">
        <v>12</v>
      </c>
      <c r="O5" s="7" t="n">
        <v>13</v>
      </c>
      <c r="P5" s="8" t="n">
        <v>14</v>
      </c>
    </row>
    <row r="6" s="15" customFormat="true" ht="30.75" hidden="false" customHeight="true" outlineLevel="0" collapsed="false">
      <c r="A6" s="9" t="s">
        <v>17</v>
      </c>
      <c r="B6" s="10" t="s">
        <v>18</v>
      </c>
      <c r="C6" s="11"/>
      <c r="D6" s="12"/>
      <c r="E6" s="11" t="s">
        <v>19</v>
      </c>
      <c r="F6" s="11"/>
      <c r="G6" s="11" t="s">
        <v>20</v>
      </c>
      <c r="H6" s="13" t="n">
        <f aca="false">H7+H9+H8</f>
        <v>7426.7</v>
      </c>
      <c r="I6" s="13" t="n">
        <f aca="false">J6+K6+L6+M6+N6</f>
        <v>39721</v>
      </c>
      <c r="J6" s="13" t="n">
        <f aca="false">J7+J9+J8</f>
        <v>8043</v>
      </c>
      <c r="K6" s="13" t="n">
        <f aca="false">K7+K9+K8</f>
        <v>7901.5</v>
      </c>
      <c r="L6" s="13" t="n">
        <f aca="false">L7+L9+L8</f>
        <v>7913.5</v>
      </c>
      <c r="M6" s="13" t="n">
        <f aca="false">M7+M9+M8</f>
        <v>7925.5</v>
      </c>
      <c r="N6" s="13" t="n">
        <f aca="false">N7+N9+N8</f>
        <v>7937.5</v>
      </c>
      <c r="O6" s="11"/>
      <c r="P6" s="14"/>
    </row>
    <row r="7" s="15" customFormat="true" ht="62.25" hidden="false" customHeight="true" outlineLevel="0" collapsed="false">
      <c r="A7" s="9"/>
      <c r="B7" s="10"/>
      <c r="C7" s="11"/>
      <c r="D7" s="16"/>
      <c r="E7" s="10" t="s">
        <v>21</v>
      </c>
      <c r="F7" s="10"/>
      <c r="G7" s="11"/>
      <c r="H7" s="13" t="n">
        <f aca="false">H10+H12+H14+H13+H15</f>
        <v>7103</v>
      </c>
      <c r="I7" s="13" t="n">
        <f aca="false">J7+K7+L7+M7+N7</f>
        <v>39177.5</v>
      </c>
      <c r="J7" s="13" t="n">
        <f aca="false">J10+J12+J14+J13+J15</f>
        <v>7835.5</v>
      </c>
      <c r="K7" s="13" t="n">
        <f aca="false">K10+K12+K14+K13+K15</f>
        <v>7835.5</v>
      </c>
      <c r="L7" s="13" t="n">
        <f aca="false">L10+L12+L14+L13+L15</f>
        <v>7835.5</v>
      </c>
      <c r="M7" s="13" t="n">
        <f aca="false">M10+M12+M14+M13+M15</f>
        <v>7835.5</v>
      </c>
      <c r="N7" s="13" t="n">
        <f aca="false">N10+N12+N14+N13+N15</f>
        <v>7835.5</v>
      </c>
      <c r="O7" s="11"/>
      <c r="P7" s="14"/>
    </row>
    <row r="8" s="15" customFormat="true" ht="34.5" hidden="false" customHeight="true" outlineLevel="0" collapsed="false">
      <c r="A8" s="9"/>
      <c r="B8" s="10"/>
      <c r="C8" s="11"/>
      <c r="D8" s="16"/>
      <c r="E8" s="17" t="s">
        <v>22</v>
      </c>
      <c r="F8" s="10"/>
      <c r="G8" s="11"/>
      <c r="H8" s="13" t="n">
        <f aca="false">H16</f>
        <v>323.7</v>
      </c>
      <c r="I8" s="13" t="n">
        <f aca="false">J8+K8+L8+M8+N8</f>
        <v>543.5</v>
      </c>
      <c r="J8" s="13" t="n">
        <f aca="false">J16+J17+J18</f>
        <v>207.5</v>
      </c>
      <c r="K8" s="13" t="n">
        <f aca="false">K16+K17+K18</f>
        <v>66</v>
      </c>
      <c r="L8" s="13" t="n">
        <f aca="false">L16+L17+L18</f>
        <v>78</v>
      </c>
      <c r="M8" s="13" t="n">
        <f aca="false">M16+M17+M18</f>
        <v>90</v>
      </c>
      <c r="N8" s="13" t="n">
        <f aca="false">N16+N17+N18</f>
        <v>102</v>
      </c>
      <c r="O8" s="11"/>
      <c r="P8" s="14"/>
    </row>
    <row r="9" s="15" customFormat="true" ht="47.25" hidden="false" customHeight="true" outlineLevel="0" collapsed="false">
      <c r="A9" s="9"/>
      <c r="B9" s="10"/>
      <c r="C9" s="11"/>
      <c r="D9" s="18"/>
      <c r="E9" s="10" t="s">
        <v>23</v>
      </c>
      <c r="F9" s="10"/>
      <c r="G9" s="11"/>
      <c r="H9" s="13" t="n">
        <f aca="false">H11</f>
        <v>0</v>
      </c>
      <c r="I9" s="13" t="n">
        <f aca="false">J9+K9+L9+M9+N9</f>
        <v>0</v>
      </c>
      <c r="J9" s="13" t="n">
        <f aca="false">J11</f>
        <v>0</v>
      </c>
      <c r="K9" s="13" t="n">
        <f aca="false">K11</f>
        <v>0</v>
      </c>
      <c r="L9" s="13" t="n">
        <f aca="false">L11</f>
        <v>0</v>
      </c>
      <c r="M9" s="13" t="n">
        <f aca="false">M11</f>
        <v>0</v>
      </c>
      <c r="N9" s="13" t="n">
        <f aca="false">N11</f>
        <v>0</v>
      </c>
      <c r="O9" s="11"/>
      <c r="P9" s="14"/>
    </row>
    <row r="10" customFormat="false" ht="77.25" hidden="false" customHeight="true" outlineLevel="0" collapsed="false">
      <c r="A10" s="6" t="s">
        <v>24</v>
      </c>
      <c r="B10" s="19" t="s">
        <v>25</v>
      </c>
      <c r="C10" s="19"/>
      <c r="D10" s="20" t="s">
        <v>26</v>
      </c>
      <c r="E10" s="19" t="s">
        <v>21</v>
      </c>
      <c r="F10" s="21" t="s">
        <v>27</v>
      </c>
      <c r="G10" s="21" t="s">
        <v>20</v>
      </c>
      <c r="H10" s="22" t="n">
        <v>6989</v>
      </c>
      <c r="I10" s="13" t="n">
        <f aca="false">J10+K10+L10+M10+N10</f>
        <v>38777.5</v>
      </c>
      <c r="J10" s="22" t="n">
        <v>7755.5</v>
      </c>
      <c r="K10" s="22" t="n">
        <f aca="false">J10</f>
        <v>7755.5</v>
      </c>
      <c r="L10" s="22" t="n">
        <f aca="false">K10</f>
        <v>7755.5</v>
      </c>
      <c r="M10" s="22" t="n">
        <f aca="false">L10</f>
        <v>7755.5</v>
      </c>
      <c r="N10" s="22" t="n">
        <f aca="false">M10</f>
        <v>7755.5</v>
      </c>
      <c r="O10" s="19" t="s">
        <v>28</v>
      </c>
      <c r="P10" s="19" t="s">
        <v>29</v>
      </c>
    </row>
    <row r="11" customFormat="false" ht="91.5" hidden="false" customHeight="true" outlineLevel="0" collapsed="false">
      <c r="A11" s="6"/>
      <c r="B11" s="19"/>
      <c r="C11" s="23"/>
      <c r="D11" s="20"/>
      <c r="E11" s="19" t="s">
        <v>23</v>
      </c>
      <c r="F11" s="21"/>
      <c r="G11" s="21" t="s">
        <v>20</v>
      </c>
      <c r="H11" s="22" t="n">
        <v>0</v>
      </c>
      <c r="I11" s="13" t="n">
        <f aca="false">J11+K11+L11+M11+N11</f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19"/>
      <c r="P11" s="19"/>
    </row>
    <row r="12" customFormat="false" ht="71.25" hidden="false" customHeight="true" outlineLevel="0" collapsed="false">
      <c r="A12" s="24" t="s">
        <v>30</v>
      </c>
      <c r="B12" s="25" t="s">
        <v>31</v>
      </c>
      <c r="C12" s="26"/>
      <c r="D12" s="26" t="s">
        <v>32</v>
      </c>
      <c r="E12" s="27" t="s">
        <v>21</v>
      </c>
      <c r="F12" s="28"/>
      <c r="G12" s="21" t="s">
        <v>20</v>
      </c>
      <c r="H12" s="22" t="n">
        <v>80</v>
      </c>
      <c r="I12" s="13" t="n">
        <f aca="false">J12+K12+L12+M12+N12</f>
        <v>393.5</v>
      </c>
      <c r="J12" s="22" t="n">
        <f aca="false">80-J15</f>
        <v>73.5</v>
      </c>
      <c r="K12" s="22" t="n">
        <v>80</v>
      </c>
      <c r="L12" s="22" t="n">
        <v>80</v>
      </c>
      <c r="M12" s="22" t="n">
        <v>80</v>
      </c>
      <c r="N12" s="22" t="n">
        <v>80</v>
      </c>
      <c r="O12" s="19" t="s">
        <v>28</v>
      </c>
      <c r="P12" s="23" t="s">
        <v>33</v>
      </c>
    </row>
    <row r="13" customFormat="false" ht="81" hidden="false" customHeight="true" outlineLevel="0" collapsed="false">
      <c r="A13" s="24" t="s">
        <v>34</v>
      </c>
      <c r="B13" s="23" t="s">
        <v>35</v>
      </c>
      <c r="C13" s="26"/>
      <c r="D13" s="29" t="s">
        <v>36</v>
      </c>
      <c r="E13" s="27" t="s">
        <v>21</v>
      </c>
      <c r="F13" s="28"/>
      <c r="G13" s="21" t="s">
        <v>20</v>
      </c>
      <c r="H13" s="22" t="n">
        <v>21.1</v>
      </c>
      <c r="I13" s="13" t="n">
        <f aca="false">J13+K13+L13+M13+N13</f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19" t="s">
        <v>28</v>
      </c>
      <c r="P13" s="23" t="s">
        <v>33</v>
      </c>
    </row>
    <row r="14" customFormat="false" ht="0.75" hidden="false" customHeight="true" outlineLevel="0" collapsed="false">
      <c r="A14" s="24" t="s">
        <v>37</v>
      </c>
      <c r="B14" s="19" t="s">
        <v>38</v>
      </c>
      <c r="C14" s="26"/>
      <c r="D14" s="29" t="s">
        <v>36</v>
      </c>
      <c r="E14" s="27" t="s">
        <v>21</v>
      </c>
      <c r="F14" s="28"/>
      <c r="G14" s="21" t="s">
        <v>20</v>
      </c>
      <c r="H14" s="22" t="n">
        <v>6.4</v>
      </c>
      <c r="I14" s="13" t="n">
        <f aca="false">J14+K14+L14+M14+N14</f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19" t="s">
        <v>28</v>
      </c>
      <c r="P14" s="23" t="s">
        <v>33</v>
      </c>
    </row>
    <row r="15" customFormat="false" ht="91.5" hidden="false" customHeight="true" outlineLevel="0" collapsed="false">
      <c r="A15" s="24" t="s">
        <v>37</v>
      </c>
      <c r="B15" s="21" t="s">
        <v>39</v>
      </c>
      <c r="C15" s="30"/>
      <c r="D15" s="30" t="s">
        <v>40</v>
      </c>
      <c r="E15" s="21" t="s">
        <v>21</v>
      </c>
      <c r="F15" s="31"/>
      <c r="G15" s="21" t="s">
        <v>20</v>
      </c>
      <c r="H15" s="32" t="n">
        <v>6.5</v>
      </c>
      <c r="I15" s="33" t="n">
        <f aca="false">J15+K15+L15+M15+N15</f>
        <v>6.5</v>
      </c>
      <c r="J15" s="32" t="n">
        <v>6.5</v>
      </c>
      <c r="K15" s="32" t="n">
        <v>0</v>
      </c>
      <c r="L15" s="32" t="n">
        <v>0</v>
      </c>
      <c r="M15" s="32" t="n">
        <f aca="false">L15</f>
        <v>0</v>
      </c>
      <c r="N15" s="32" t="n">
        <f aca="false">M15</f>
        <v>0</v>
      </c>
      <c r="O15" s="19" t="s">
        <v>41</v>
      </c>
      <c r="P15" s="23" t="s">
        <v>42</v>
      </c>
    </row>
    <row r="16" customFormat="false" ht="81" hidden="false" customHeight="true" outlineLevel="0" collapsed="false">
      <c r="A16" s="6" t="s">
        <v>43</v>
      </c>
      <c r="B16" s="21" t="s">
        <v>44</v>
      </c>
      <c r="C16" s="30"/>
      <c r="D16" s="30" t="s">
        <v>40</v>
      </c>
      <c r="E16" s="21" t="s">
        <v>22</v>
      </c>
      <c r="F16" s="31"/>
      <c r="G16" s="21" t="s">
        <v>20</v>
      </c>
      <c r="H16" s="32" t="n">
        <v>323.7</v>
      </c>
      <c r="I16" s="33" t="n">
        <f aca="false">J16+K16+L16+M16+N16</f>
        <v>153.5</v>
      </c>
      <c r="J16" s="32" t="n">
        <v>153.5</v>
      </c>
      <c r="K16" s="32" t="n">
        <v>0</v>
      </c>
      <c r="L16" s="32" t="n">
        <v>0</v>
      </c>
      <c r="M16" s="32" t="n">
        <v>0</v>
      </c>
      <c r="N16" s="32" t="n">
        <v>0</v>
      </c>
      <c r="O16" s="19" t="s">
        <v>41</v>
      </c>
      <c r="P16" s="23" t="s">
        <v>45</v>
      </c>
    </row>
    <row r="17" customFormat="false" ht="81" hidden="false" customHeight="true" outlineLevel="0" collapsed="false">
      <c r="A17" s="6" t="s">
        <v>46</v>
      </c>
      <c r="B17" s="29" t="s">
        <v>47</v>
      </c>
      <c r="C17" s="30"/>
      <c r="D17" s="29" t="s">
        <v>36</v>
      </c>
      <c r="E17" s="21" t="s">
        <v>22</v>
      </c>
      <c r="F17" s="31"/>
      <c r="G17" s="21" t="s">
        <v>20</v>
      </c>
      <c r="H17" s="32" t="n">
        <v>0</v>
      </c>
      <c r="I17" s="33" t="n">
        <f aca="false">J17+K17+L17+M17+N17</f>
        <v>200</v>
      </c>
      <c r="J17" s="32" t="n">
        <v>28</v>
      </c>
      <c r="K17" s="32" t="n">
        <f aca="false">J17+6</f>
        <v>34</v>
      </c>
      <c r="L17" s="32" t="n">
        <f aca="false">K17+6</f>
        <v>40</v>
      </c>
      <c r="M17" s="32" t="n">
        <f aca="false">L17+6</f>
        <v>46</v>
      </c>
      <c r="N17" s="32" t="n">
        <f aca="false">M17+6</f>
        <v>52</v>
      </c>
      <c r="O17" s="19" t="s">
        <v>41</v>
      </c>
      <c r="P17" s="7" t="s">
        <v>29</v>
      </c>
    </row>
    <row r="18" customFormat="false" ht="81" hidden="false" customHeight="true" outlineLevel="0" collapsed="false">
      <c r="A18" s="6" t="s">
        <v>48</v>
      </c>
      <c r="B18" s="23" t="s">
        <v>49</v>
      </c>
      <c r="C18" s="30"/>
      <c r="D18" s="30" t="s">
        <v>40</v>
      </c>
      <c r="E18" s="21" t="s">
        <v>22</v>
      </c>
      <c r="F18" s="31"/>
      <c r="G18" s="21" t="s">
        <v>20</v>
      </c>
      <c r="H18" s="32" t="n">
        <v>0</v>
      </c>
      <c r="I18" s="33" t="n">
        <f aca="false">J18+K18+L18+M18+N18</f>
        <v>190</v>
      </c>
      <c r="J18" s="32" t="n">
        <v>26</v>
      </c>
      <c r="K18" s="32" t="n">
        <f aca="false">J18+6</f>
        <v>32</v>
      </c>
      <c r="L18" s="32" t="n">
        <f aca="false">K18+6</f>
        <v>38</v>
      </c>
      <c r="M18" s="32" t="n">
        <f aca="false">L18+6</f>
        <v>44</v>
      </c>
      <c r="N18" s="32" t="n">
        <f aca="false">M18+6</f>
        <v>50</v>
      </c>
      <c r="O18" s="19" t="s">
        <v>41</v>
      </c>
      <c r="P18" s="7"/>
    </row>
    <row r="19" s="15" customFormat="true" ht="27.75" hidden="false" customHeight="true" outlineLevel="0" collapsed="false">
      <c r="A19" s="34" t="s">
        <v>50</v>
      </c>
      <c r="B19" s="35" t="s">
        <v>51</v>
      </c>
      <c r="C19" s="11"/>
      <c r="D19" s="12"/>
      <c r="E19" s="11" t="s">
        <v>19</v>
      </c>
      <c r="F19" s="11"/>
      <c r="G19" s="11" t="s">
        <v>20</v>
      </c>
      <c r="H19" s="13" t="n">
        <f aca="false">H20+H21</f>
        <v>2591.3</v>
      </c>
      <c r="I19" s="13" t="n">
        <f aca="false">I20+I21</f>
        <v>13446</v>
      </c>
      <c r="J19" s="13" t="n">
        <f aca="false">J20+J21</f>
        <v>2680.9</v>
      </c>
      <c r="K19" s="13" t="n">
        <f aca="false">K20+K21</f>
        <v>2690.9</v>
      </c>
      <c r="L19" s="13" t="n">
        <f aca="false">L20+L21</f>
        <v>2691.4</v>
      </c>
      <c r="M19" s="13" t="n">
        <f aca="false">M20+M21</f>
        <v>2691.4</v>
      </c>
      <c r="N19" s="13" t="n">
        <f aca="false">N20+N21</f>
        <v>2691.4</v>
      </c>
      <c r="O19" s="11"/>
      <c r="P19" s="14"/>
    </row>
    <row r="20" s="15" customFormat="true" ht="60.75" hidden="false" customHeight="true" outlineLevel="0" collapsed="false">
      <c r="A20" s="34"/>
      <c r="B20" s="35"/>
      <c r="C20" s="11"/>
      <c r="D20" s="36"/>
      <c r="E20" s="37" t="s">
        <v>21</v>
      </c>
      <c r="F20" s="37"/>
      <c r="G20" s="11"/>
      <c r="H20" s="13" t="n">
        <f aca="false">H24</f>
        <v>2495.6</v>
      </c>
      <c r="I20" s="13" t="n">
        <f aca="false">J20+K20+L20+M20+N20</f>
        <v>12736</v>
      </c>
      <c r="J20" s="13" t="n">
        <f aca="false">J24</f>
        <v>2547.2</v>
      </c>
      <c r="K20" s="13" t="n">
        <f aca="false">K24</f>
        <v>2547.2</v>
      </c>
      <c r="L20" s="13" t="n">
        <f aca="false">L24</f>
        <v>2547.2</v>
      </c>
      <c r="M20" s="13" t="n">
        <f aca="false">M24</f>
        <v>2547.2</v>
      </c>
      <c r="N20" s="13" t="n">
        <f aca="false">N24</f>
        <v>2547.2</v>
      </c>
      <c r="O20" s="11"/>
      <c r="P20" s="14"/>
    </row>
    <row r="21" s="15" customFormat="true" ht="33.75" hidden="false" customHeight="true" outlineLevel="0" collapsed="false">
      <c r="A21" s="34"/>
      <c r="B21" s="35"/>
      <c r="C21" s="11"/>
      <c r="D21" s="18"/>
      <c r="E21" s="17" t="s">
        <v>22</v>
      </c>
      <c r="F21" s="37"/>
      <c r="G21" s="11"/>
      <c r="H21" s="13" t="n">
        <f aca="false">H22+H26+H28+H30+H32+H33+H34+H36+H37+H35</f>
        <v>95.7</v>
      </c>
      <c r="I21" s="13" t="n">
        <f aca="false">J21+K21+L21+M21+N21</f>
        <v>710</v>
      </c>
      <c r="J21" s="13" t="n">
        <f aca="false">J22+J26+J28+J30+J32+J33+J34+J36+J37+J35</f>
        <v>133.7</v>
      </c>
      <c r="K21" s="13" t="n">
        <f aca="false">K22+K26+K28+K30+K32+K33+K34+K36+K37+K35</f>
        <v>143.7</v>
      </c>
      <c r="L21" s="13" t="n">
        <f aca="false">L22+L26+L28+L30+L32+L33+L34+L36+L37+L35</f>
        <v>144.2</v>
      </c>
      <c r="M21" s="13" t="n">
        <f aca="false">M22+M26+M28+M30+M32+M33+M34+M36+M37+M35</f>
        <v>144.2</v>
      </c>
      <c r="N21" s="13" t="n">
        <f aca="false">N22+N26+N28+N30+N32+N33+N34+N36+N37+N35</f>
        <v>144.2</v>
      </c>
      <c r="O21" s="11"/>
      <c r="P21" s="14"/>
    </row>
    <row r="22" customFormat="false" ht="139.5" hidden="false" customHeight="true" outlineLevel="0" collapsed="false">
      <c r="A22" s="6" t="s">
        <v>52</v>
      </c>
      <c r="B22" s="19" t="s">
        <v>53</v>
      </c>
      <c r="C22" s="19"/>
      <c r="D22" s="38" t="s">
        <v>54</v>
      </c>
      <c r="E22" s="39" t="s">
        <v>22</v>
      </c>
      <c r="F22" s="40"/>
      <c r="G22" s="21" t="s">
        <v>20</v>
      </c>
      <c r="H22" s="22" t="n">
        <v>5</v>
      </c>
      <c r="I22" s="13" t="n">
        <f aca="false">J22+K22+L22+M22+N22</f>
        <v>25</v>
      </c>
      <c r="J22" s="22" t="n">
        <v>5</v>
      </c>
      <c r="K22" s="22" t="n">
        <v>5</v>
      </c>
      <c r="L22" s="22" t="n">
        <v>5</v>
      </c>
      <c r="M22" s="22" t="n">
        <v>5</v>
      </c>
      <c r="N22" s="22" t="n">
        <v>5</v>
      </c>
      <c r="O22" s="7" t="s">
        <v>55</v>
      </c>
      <c r="P22" s="41" t="s">
        <v>56</v>
      </c>
    </row>
    <row r="23" customFormat="false" ht="136.5" hidden="false" customHeight="true" outlineLevel="0" collapsed="false">
      <c r="A23" s="6" t="s">
        <v>57</v>
      </c>
      <c r="B23" s="19" t="s">
        <v>58</v>
      </c>
      <c r="C23" s="19"/>
      <c r="D23" s="21" t="s">
        <v>54</v>
      </c>
      <c r="E23" s="39" t="s">
        <v>59</v>
      </c>
      <c r="F23" s="40"/>
      <c r="G23" s="21" t="s">
        <v>20</v>
      </c>
      <c r="H23" s="22" t="n">
        <v>0</v>
      </c>
      <c r="I23" s="13" t="n">
        <f aca="false">J23+K23+L23+M23+N23</f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7" t="s">
        <v>55</v>
      </c>
      <c r="P23" s="21" t="s">
        <v>56</v>
      </c>
    </row>
    <row r="24" customFormat="false" ht="60.75" hidden="false" customHeight="true" outlineLevel="0" collapsed="false">
      <c r="A24" s="6" t="s">
        <v>60</v>
      </c>
      <c r="B24" s="19" t="s">
        <v>61</v>
      </c>
      <c r="C24" s="7"/>
      <c r="D24" s="21" t="s">
        <v>54</v>
      </c>
      <c r="E24" s="40" t="s">
        <v>21</v>
      </c>
      <c r="F24" s="40"/>
      <c r="G24" s="21" t="s">
        <v>20</v>
      </c>
      <c r="H24" s="22" t="n">
        <v>2495.6</v>
      </c>
      <c r="I24" s="13" t="n">
        <f aca="false">J24+K24+L24+M24+N24</f>
        <v>12736</v>
      </c>
      <c r="J24" s="22" t="n">
        <v>2547.2</v>
      </c>
      <c r="K24" s="22" t="n">
        <f aca="false">J24</f>
        <v>2547.2</v>
      </c>
      <c r="L24" s="22" t="n">
        <f aca="false">K24</f>
        <v>2547.2</v>
      </c>
      <c r="M24" s="22" t="n">
        <f aca="false">L24</f>
        <v>2547.2</v>
      </c>
      <c r="N24" s="22" t="n">
        <f aca="false">M24</f>
        <v>2547.2</v>
      </c>
      <c r="O24" s="7" t="s">
        <v>55</v>
      </c>
      <c r="P24" s="42" t="s">
        <v>56</v>
      </c>
    </row>
    <row r="25" customFormat="false" ht="35.25" hidden="false" customHeight="true" outlineLevel="0" collapsed="false">
      <c r="A25" s="6"/>
      <c r="B25" s="19"/>
      <c r="C25" s="7"/>
      <c r="D25" s="21"/>
      <c r="E25" s="39" t="s">
        <v>22</v>
      </c>
      <c r="F25" s="40"/>
      <c r="G25" s="21" t="s">
        <v>20</v>
      </c>
      <c r="H25" s="22" t="n">
        <f aca="false">H26+H28+H30+H32+H33+H34+H35+H36+H37</f>
        <v>90.7</v>
      </c>
      <c r="I25" s="13" t="n">
        <f aca="false">J25+K25+L25+M25+N25</f>
        <v>685</v>
      </c>
      <c r="J25" s="22" t="n">
        <f aca="false">J26+J28+J30+J32+J33+J34+J35+J36+J37</f>
        <v>128.7</v>
      </c>
      <c r="K25" s="22" t="n">
        <f aca="false">K26+K28+K30+K32+K33+K34+K35+K36+K37</f>
        <v>138.7</v>
      </c>
      <c r="L25" s="22" t="n">
        <f aca="false">L26+L28+L30+L32+L33+L34+L35+L36+L37</f>
        <v>139.2</v>
      </c>
      <c r="M25" s="22" t="n">
        <f aca="false">M26+M28+M30+M32+M33+M34+M35+M36+M37</f>
        <v>139.2</v>
      </c>
      <c r="N25" s="22" t="n">
        <f aca="false">N26+N28+N30+N32+N33+N34+N35+N36+N37</f>
        <v>139.2</v>
      </c>
      <c r="O25" s="7"/>
      <c r="P25" s="42"/>
    </row>
    <row r="26" customFormat="false" ht="80.25" hidden="false" customHeight="true" outlineLevel="0" collapsed="false">
      <c r="A26" s="6" t="s">
        <v>62</v>
      </c>
      <c r="B26" s="19" t="s">
        <v>63</v>
      </c>
      <c r="C26" s="19"/>
      <c r="D26" s="19" t="s">
        <v>64</v>
      </c>
      <c r="E26" s="39" t="s">
        <v>22</v>
      </c>
      <c r="F26" s="40"/>
      <c r="G26" s="21" t="s">
        <v>20</v>
      </c>
      <c r="H26" s="22" t="n">
        <v>22.7</v>
      </c>
      <c r="I26" s="13" t="n">
        <f aca="false">J26+K26+L26+M26+N26</f>
        <v>115</v>
      </c>
      <c r="J26" s="22" t="n">
        <v>22.7</v>
      </c>
      <c r="K26" s="22" t="n">
        <v>22.7</v>
      </c>
      <c r="L26" s="22" t="n">
        <f aca="false">22.7+0.5</f>
        <v>23.2</v>
      </c>
      <c r="M26" s="22" t="n">
        <f aca="false">22.7+0.5</f>
        <v>23.2</v>
      </c>
      <c r="N26" s="22" t="n">
        <f aca="false">22.7+0.5</f>
        <v>23.2</v>
      </c>
      <c r="O26" s="7" t="s">
        <v>65</v>
      </c>
      <c r="P26" s="42"/>
    </row>
    <row r="27" customFormat="false" ht="91.5" hidden="false" customHeight="true" outlineLevel="0" collapsed="false">
      <c r="A27" s="6" t="s">
        <v>66</v>
      </c>
      <c r="B27" s="19" t="s">
        <v>67</v>
      </c>
      <c r="C27" s="40"/>
      <c r="D27" s="19" t="s">
        <v>68</v>
      </c>
      <c r="E27" s="40" t="s">
        <v>21</v>
      </c>
      <c r="F27" s="40"/>
      <c r="G27" s="21" t="s">
        <v>20</v>
      </c>
      <c r="H27" s="22" t="n">
        <f aca="false">H24-H29-H31-H38</f>
        <v>2310.6</v>
      </c>
      <c r="I27" s="13" t="n">
        <f aca="false">J27+K27+L27+M27+N27</f>
        <v>11311</v>
      </c>
      <c r="J27" s="22" t="n">
        <f aca="false">J24-J29-J31-J38-J39</f>
        <v>2112.2</v>
      </c>
      <c r="K27" s="22" t="n">
        <f aca="false">K24-K29-K31-K38-K39</f>
        <v>2112.2</v>
      </c>
      <c r="L27" s="22" t="n">
        <f aca="false">L24-L29-L31-L38-L39</f>
        <v>2362.2</v>
      </c>
      <c r="M27" s="22" t="n">
        <f aca="false">M24-M29-M31-M38-M39</f>
        <v>2362.2</v>
      </c>
      <c r="N27" s="22" t="n">
        <f aca="false">N24-N29-N31-N38-N39</f>
        <v>2362.2</v>
      </c>
      <c r="O27" s="7" t="s">
        <v>55</v>
      </c>
      <c r="P27" s="42"/>
    </row>
    <row r="28" customFormat="false" ht="84" hidden="false" customHeight="true" outlineLevel="0" collapsed="false">
      <c r="A28" s="6" t="s">
        <v>69</v>
      </c>
      <c r="B28" s="19" t="s">
        <v>70</v>
      </c>
      <c r="C28" s="19"/>
      <c r="D28" s="19" t="s">
        <v>71</v>
      </c>
      <c r="E28" s="39" t="s">
        <v>22</v>
      </c>
      <c r="F28" s="40"/>
      <c r="G28" s="21" t="s">
        <v>20</v>
      </c>
      <c r="H28" s="22" t="n">
        <v>10</v>
      </c>
      <c r="I28" s="13" t="n">
        <f aca="false">J28+K28+L28+M28+N28</f>
        <v>69</v>
      </c>
      <c r="J28" s="22" t="n">
        <v>13</v>
      </c>
      <c r="K28" s="22" t="n">
        <v>14</v>
      </c>
      <c r="L28" s="22" t="n">
        <v>14</v>
      </c>
      <c r="M28" s="22" t="n">
        <v>14</v>
      </c>
      <c r="N28" s="22" t="n">
        <v>14</v>
      </c>
      <c r="O28" s="7" t="s">
        <v>65</v>
      </c>
      <c r="P28" s="42"/>
    </row>
    <row r="29" customFormat="false" ht="80.25" hidden="false" customHeight="true" outlineLevel="0" collapsed="false">
      <c r="A29" s="6" t="s">
        <v>72</v>
      </c>
      <c r="B29" s="19" t="s">
        <v>73</v>
      </c>
      <c r="C29" s="40"/>
      <c r="D29" s="19" t="s">
        <v>74</v>
      </c>
      <c r="E29" s="40" t="s">
        <v>21</v>
      </c>
      <c r="F29" s="40"/>
      <c r="G29" s="21" t="s">
        <v>20</v>
      </c>
      <c r="H29" s="22" t="n">
        <v>35</v>
      </c>
      <c r="I29" s="13" t="n">
        <f aca="false">J29+K29+L29+M29+N29</f>
        <v>175</v>
      </c>
      <c r="J29" s="22" t="n">
        <v>35</v>
      </c>
      <c r="K29" s="22" t="n">
        <v>35</v>
      </c>
      <c r="L29" s="22" t="n">
        <v>35</v>
      </c>
      <c r="M29" s="22" t="n">
        <v>35</v>
      </c>
      <c r="N29" s="22" t="n">
        <v>35</v>
      </c>
      <c r="O29" s="7" t="s">
        <v>55</v>
      </c>
      <c r="P29" s="42"/>
    </row>
    <row r="30" customFormat="false" ht="75.75" hidden="false" customHeight="true" outlineLevel="0" collapsed="false">
      <c r="A30" s="6" t="s">
        <v>75</v>
      </c>
      <c r="B30" s="19" t="s">
        <v>76</v>
      </c>
      <c r="C30" s="19"/>
      <c r="D30" s="19" t="s">
        <v>77</v>
      </c>
      <c r="E30" s="39" t="s">
        <v>22</v>
      </c>
      <c r="F30" s="40"/>
      <c r="G30" s="21" t="s">
        <v>20</v>
      </c>
      <c r="H30" s="22" t="n">
        <v>3</v>
      </c>
      <c r="I30" s="13" t="n">
        <f aca="false">J30+K30+L30+M30+N30</f>
        <v>31</v>
      </c>
      <c r="J30" s="22" t="n">
        <v>3</v>
      </c>
      <c r="K30" s="22" t="n">
        <v>7</v>
      </c>
      <c r="L30" s="22" t="n">
        <v>7</v>
      </c>
      <c r="M30" s="22" t="n">
        <v>7</v>
      </c>
      <c r="N30" s="22" t="n">
        <v>7</v>
      </c>
      <c r="O30" s="7" t="s">
        <v>65</v>
      </c>
      <c r="P30" s="42"/>
    </row>
    <row r="31" customFormat="false" ht="75.75" hidden="false" customHeight="true" outlineLevel="0" collapsed="false">
      <c r="A31" s="6" t="s">
        <v>78</v>
      </c>
      <c r="B31" s="19" t="s">
        <v>79</v>
      </c>
      <c r="C31" s="40"/>
      <c r="D31" s="19" t="s">
        <v>80</v>
      </c>
      <c r="E31" s="40" t="s">
        <v>21</v>
      </c>
      <c r="F31" s="40"/>
      <c r="G31" s="21" t="s">
        <v>20</v>
      </c>
      <c r="H31" s="22" t="n">
        <v>80</v>
      </c>
      <c r="I31" s="13" t="n">
        <f aca="false">J31+K31+L31+M31+N31</f>
        <v>400</v>
      </c>
      <c r="J31" s="22" t="n">
        <v>80</v>
      </c>
      <c r="K31" s="22" t="n">
        <v>80</v>
      </c>
      <c r="L31" s="22" t="n">
        <v>80</v>
      </c>
      <c r="M31" s="22" t="n">
        <v>80</v>
      </c>
      <c r="N31" s="22" t="n">
        <v>80</v>
      </c>
      <c r="O31" s="7" t="s">
        <v>55</v>
      </c>
      <c r="P31" s="42"/>
    </row>
    <row r="32" customFormat="false" ht="99" hidden="false" customHeight="true" outlineLevel="0" collapsed="false">
      <c r="A32" s="6" t="s">
        <v>81</v>
      </c>
      <c r="B32" s="19" t="s">
        <v>82</v>
      </c>
      <c r="C32" s="19"/>
      <c r="D32" s="19" t="s">
        <v>77</v>
      </c>
      <c r="E32" s="39" t="s">
        <v>22</v>
      </c>
      <c r="F32" s="40"/>
      <c r="G32" s="21" t="s">
        <v>20</v>
      </c>
      <c r="H32" s="22" t="n">
        <v>10</v>
      </c>
      <c r="I32" s="13" t="n">
        <f aca="false">J32+K32+L32+M32+N32</f>
        <v>69</v>
      </c>
      <c r="J32" s="22" t="n">
        <v>13</v>
      </c>
      <c r="K32" s="22" t="n">
        <v>14</v>
      </c>
      <c r="L32" s="22" t="n">
        <v>14</v>
      </c>
      <c r="M32" s="22" t="n">
        <v>14</v>
      </c>
      <c r="N32" s="22" t="n">
        <v>14</v>
      </c>
      <c r="O32" s="7" t="s">
        <v>83</v>
      </c>
      <c r="P32" s="42"/>
    </row>
    <row r="33" customFormat="false" ht="63" hidden="false" customHeight="true" outlineLevel="0" collapsed="false">
      <c r="A33" s="6" t="s">
        <v>84</v>
      </c>
      <c r="B33" s="19" t="s">
        <v>85</v>
      </c>
      <c r="C33" s="19"/>
      <c r="D33" s="19" t="s">
        <v>86</v>
      </c>
      <c r="E33" s="39" t="s">
        <v>22</v>
      </c>
      <c r="F33" s="40"/>
      <c r="G33" s="21" t="s">
        <v>20</v>
      </c>
      <c r="H33" s="22" t="n">
        <v>10</v>
      </c>
      <c r="I33" s="13" t="n">
        <f aca="false">J33+K33+L33+M33+N33</f>
        <v>69</v>
      </c>
      <c r="J33" s="22" t="n">
        <v>13</v>
      </c>
      <c r="K33" s="22" t="n">
        <v>14</v>
      </c>
      <c r="L33" s="22" t="n">
        <v>14</v>
      </c>
      <c r="M33" s="22" t="n">
        <v>14</v>
      </c>
      <c r="N33" s="22" t="n">
        <v>14</v>
      </c>
      <c r="O33" s="7" t="s">
        <v>55</v>
      </c>
      <c r="P33" s="42"/>
    </row>
    <row r="34" customFormat="false" ht="51.75" hidden="false" customHeight="true" outlineLevel="0" collapsed="false">
      <c r="A34" s="6" t="s">
        <v>87</v>
      </c>
      <c r="B34" s="19" t="s">
        <v>88</v>
      </c>
      <c r="C34" s="19"/>
      <c r="D34" s="19" t="s">
        <v>89</v>
      </c>
      <c r="E34" s="39" t="s">
        <v>22</v>
      </c>
      <c r="F34" s="40"/>
      <c r="G34" s="21" t="s">
        <v>20</v>
      </c>
      <c r="H34" s="22" t="n">
        <v>5</v>
      </c>
      <c r="I34" s="13" t="n">
        <f aca="false">J34+K34+L34+M34+N34</f>
        <v>69</v>
      </c>
      <c r="J34" s="22" t="n">
        <v>13</v>
      </c>
      <c r="K34" s="22" t="n">
        <v>14</v>
      </c>
      <c r="L34" s="22" t="n">
        <v>14</v>
      </c>
      <c r="M34" s="22" t="n">
        <v>14</v>
      </c>
      <c r="N34" s="22" t="n">
        <v>14</v>
      </c>
      <c r="O34" s="7" t="s">
        <v>55</v>
      </c>
      <c r="P34" s="42"/>
    </row>
    <row r="35" customFormat="false" ht="64.5" hidden="false" customHeight="true" outlineLevel="0" collapsed="false">
      <c r="A35" s="6" t="s">
        <v>90</v>
      </c>
      <c r="B35" s="19" t="s">
        <v>91</v>
      </c>
      <c r="C35" s="19"/>
      <c r="D35" s="19" t="s">
        <v>86</v>
      </c>
      <c r="E35" s="39" t="s">
        <v>22</v>
      </c>
      <c r="F35" s="40"/>
      <c r="G35" s="21" t="s">
        <v>20</v>
      </c>
      <c r="H35" s="22" t="n">
        <v>10</v>
      </c>
      <c r="I35" s="13" t="n">
        <f aca="false">J35+K35+L35+M35+N35</f>
        <v>69</v>
      </c>
      <c r="J35" s="22" t="n">
        <v>13</v>
      </c>
      <c r="K35" s="22" t="n">
        <v>14</v>
      </c>
      <c r="L35" s="22" t="n">
        <v>14</v>
      </c>
      <c r="M35" s="22" t="n">
        <v>14</v>
      </c>
      <c r="N35" s="22" t="n">
        <v>14</v>
      </c>
      <c r="O35" s="7" t="s">
        <v>55</v>
      </c>
      <c r="P35" s="42"/>
    </row>
    <row r="36" customFormat="false" ht="63.75" hidden="false" customHeight="true" outlineLevel="0" collapsed="false">
      <c r="A36" s="6" t="s">
        <v>92</v>
      </c>
      <c r="B36" s="19" t="s">
        <v>93</v>
      </c>
      <c r="C36" s="19"/>
      <c r="D36" s="19" t="s">
        <v>77</v>
      </c>
      <c r="E36" s="39" t="s">
        <v>22</v>
      </c>
      <c r="F36" s="40"/>
      <c r="G36" s="21" t="s">
        <v>20</v>
      </c>
      <c r="H36" s="22" t="n">
        <v>10</v>
      </c>
      <c r="I36" s="13" t="n">
        <f aca="false">J36+K36+L36+M36+N36</f>
        <v>125</v>
      </c>
      <c r="J36" s="22" t="n">
        <v>25</v>
      </c>
      <c r="K36" s="22" t="n">
        <v>25</v>
      </c>
      <c r="L36" s="22" t="n">
        <v>25</v>
      </c>
      <c r="M36" s="22" t="n">
        <v>25</v>
      </c>
      <c r="N36" s="22" t="n">
        <v>25</v>
      </c>
      <c r="O36" s="7" t="s">
        <v>55</v>
      </c>
      <c r="P36" s="42"/>
    </row>
    <row r="37" customFormat="false" ht="63.75" hidden="false" customHeight="true" outlineLevel="0" collapsed="false">
      <c r="A37" s="6" t="s">
        <v>94</v>
      </c>
      <c r="B37" s="19" t="s">
        <v>95</v>
      </c>
      <c r="C37" s="19"/>
      <c r="D37" s="19" t="s">
        <v>77</v>
      </c>
      <c r="E37" s="39" t="s">
        <v>22</v>
      </c>
      <c r="F37" s="40"/>
      <c r="G37" s="21" t="s">
        <v>20</v>
      </c>
      <c r="H37" s="22" t="n">
        <v>10</v>
      </c>
      <c r="I37" s="13" t="n">
        <f aca="false">J37+K37+L37+M37+N37</f>
        <v>69</v>
      </c>
      <c r="J37" s="22" t="n">
        <v>13</v>
      </c>
      <c r="K37" s="22" t="n">
        <v>14</v>
      </c>
      <c r="L37" s="22" t="n">
        <v>14</v>
      </c>
      <c r="M37" s="22" t="n">
        <v>14</v>
      </c>
      <c r="N37" s="22" t="n">
        <v>14</v>
      </c>
      <c r="O37" s="7" t="s">
        <v>55</v>
      </c>
      <c r="P37" s="42"/>
    </row>
    <row r="38" customFormat="false" ht="83.25" hidden="false" customHeight="true" outlineLevel="0" collapsed="false">
      <c r="A38" s="6" t="s">
        <v>96</v>
      </c>
      <c r="B38" s="27" t="s">
        <v>97</v>
      </c>
      <c r="C38" s="19"/>
      <c r="D38" s="19" t="s">
        <v>98</v>
      </c>
      <c r="E38" s="27" t="s">
        <v>21</v>
      </c>
      <c r="F38" s="19"/>
      <c r="G38" s="21" t="s">
        <v>99</v>
      </c>
      <c r="H38" s="22" t="n">
        <v>70</v>
      </c>
      <c r="I38" s="13" t="n">
        <f aca="false">J38+K38+L38+M38+N38</f>
        <v>350</v>
      </c>
      <c r="J38" s="22" t="n">
        <v>70</v>
      </c>
      <c r="K38" s="22" t="n">
        <v>70</v>
      </c>
      <c r="L38" s="22" t="n">
        <v>70</v>
      </c>
      <c r="M38" s="22" t="n">
        <v>70</v>
      </c>
      <c r="N38" s="22" t="n">
        <v>70</v>
      </c>
      <c r="O38" s="7" t="s">
        <v>55</v>
      </c>
      <c r="P38" s="42"/>
    </row>
    <row r="39" customFormat="false" ht="115.5" hidden="false" customHeight="true" outlineLevel="0" collapsed="false">
      <c r="A39" s="6" t="s">
        <v>96</v>
      </c>
      <c r="B39" s="19" t="s">
        <v>100</v>
      </c>
      <c r="C39" s="23"/>
      <c r="D39" s="23" t="s">
        <v>101</v>
      </c>
      <c r="E39" s="40" t="s">
        <v>21</v>
      </c>
      <c r="F39" s="28"/>
      <c r="G39" s="7" t="s">
        <v>102</v>
      </c>
      <c r="H39" s="22" t="n">
        <v>0</v>
      </c>
      <c r="I39" s="13" t="n">
        <f aca="false">J39+K39+L39+M39+N39</f>
        <v>500</v>
      </c>
      <c r="J39" s="22" t="n">
        <v>250</v>
      </c>
      <c r="K39" s="22" t="n">
        <v>250</v>
      </c>
      <c r="L39" s="22" t="n">
        <v>0</v>
      </c>
      <c r="M39" s="22" t="n">
        <v>0</v>
      </c>
      <c r="N39" s="22" t="n">
        <v>0</v>
      </c>
      <c r="O39" s="7" t="s">
        <v>55</v>
      </c>
      <c r="P39" s="43"/>
    </row>
    <row r="40" customFormat="false" ht="27" hidden="false" customHeight="true" outlineLevel="0" collapsed="false">
      <c r="A40" s="9" t="s">
        <v>103</v>
      </c>
      <c r="B40" s="9" t="s">
        <v>104</v>
      </c>
      <c r="C40" s="7"/>
      <c r="D40" s="7"/>
      <c r="E40" s="44" t="s">
        <v>19</v>
      </c>
      <c r="F40" s="40"/>
      <c r="G40" s="7" t="s">
        <v>20</v>
      </c>
      <c r="H40" s="13" t="n">
        <f aca="false">H41+H42</f>
        <v>56715.8</v>
      </c>
      <c r="I40" s="13" t="n">
        <f aca="false">J40+K40+L40+M40+N40</f>
        <v>268784.8</v>
      </c>
      <c r="J40" s="13" t="n">
        <f aca="false">J41+J42</f>
        <v>53767.2</v>
      </c>
      <c r="K40" s="13" t="n">
        <f aca="false">K41+K42</f>
        <v>53754.4</v>
      </c>
      <c r="L40" s="13" t="n">
        <f aca="false">L41+L42</f>
        <v>53754.4</v>
      </c>
      <c r="M40" s="13" t="n">
        <f aca="false">M41+M42</f>
        <v>53754.4</v>
      </c>
      <c r="N40" s="13" t="n">
        <f aca="false">N41+N42</f>
        <v>53754.4</v>
      </c>
      <c r="O40" s="7"/>
      <c r="P40" s="8"/>
    </row>
    <row r="41" s="15" customFormat="true" ht="59.25" hidden="false" customHeight="true" outlineLevel="0" collapsed="false">
      <c r="A41" s="9"/>
      <c r="B41" s="9"/>
      <c r="C41" s="7"/>
      <c r="D41" s="7"/>
      <c r="E41" s="37" t="s">
        <v>21</v>
      </c>
      <c r="F41" s="37"/>
      <c r="G41" s="7"/>
      <c r="H41" s="13" t="n">
        <f aca="false">H44+H52+H53+H43+H54</f>
        <v>56715.8</v>
      </c>
      <c r="I41" s="13" t="n">
        <f aca="false">J41+K41+L41+M41+N41</f>
        <v>268784.8</v>
      </c>
      <c r="J41" s="13" t="n">
        <f aca="false">J44+J52+J53+J43+J54</f>
        <v>53767.2</v>
      </c>
      <c r="K41" s="13" t="n">
        <f aca="false">K44+K52+K53+K43+K54</f>
        <v>53754.4</v>
      </c>
      <c r="L41" s="13" t="n">
        <f aca="false">L44+L52+L53+L43+L54</f>
        <v>53754.4</v>
      </c>
      <c r="M41" s="13" t="n">
        <f aca="false">M44+M52+M53+M43+M54</f>
        <v>53754.4</v>
      </c>
      <c r="N41" s="13" t="n">
        <f aca="false">N44+N52+N53+N43+N54</f>
        <v>53754.4</v>
      </c>
      <c r="O41" s="7"/>
      <c r="P41" s="8"/>
    </row>
    <row r="42" s="15" customFormat="true" ht="33" hidden="false" customHeight="true" outlineLevel="0" collapsed="false">
      <c r="A42" s="9"/>
      <c r="B42" s="9"/>
      <c r="C42" s="45"/>
      <c r="D42" s="7"/>
      <c r="E42" s="17" t="s">
        <v>22</v>
      </c>
      <c r="F42" s="37"/>
      <c r="G42" s="46"/>
      <c r="H42" s="13" t="n">
        <v>0</v>
      </c>
      <c r="I42" s="13" t="n">
        <f aca="false">J42+K42+L42+M42+N42</f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7"/>
      <c r="P42" s="8"/>
    </row>
    <row r="43" customFormat="false" ht="116.25" hidden="false" customHeight="true" outlineLevel="0" collapsed="false">
      <c r="A43" s="6" t="s">
        <v>105</v>
      </c>
      <c r="B43" s="19" t="s">
        <v>106</v>
      </c>
      <c r="C43" s="40"/>
      <c r="D43" s="26" t="s">
        <v>107</v>
      </c>
      <c r="E43" s="40" t="s">
        <v>21</v>
      </c>
      <c r="F43" s="40"/>
      <c r="G43" s="21" t="s">
        <v>20</v>
      </c>
      <c r="H43" s="22" t="n">
        <f aca="false">16793+2450</f>
        <v>19243</v>
      </c>
      <c r="I43" s="13" t="n">
        <f aca="false">J43+K43+L43+M43+N43</f>
        <v>74627</v>
      </c>
      <c r="J43" s="22" t="n">
        <f aca="false">15225.4-J53</f>
        <v>13725.4</v>
      </c>
      <c r="K43" s="22" t="n">
        <f aca="false">15225.4-K53</f>
        <v>15225.4</v>
      </c>
      <c r="L43" s="22" t="n">
        <f aca="false">15225.4-L53</f>
        <v>15225.4</v>
      </c>
      <c r="M43" s="22" t="n">
        <f aca="false">15225.4-M53</f>
        <v>15225.4</v>
      </c>
      <c r="N43" s="22" t="n">
        <f aca="false">15225.4-N53</f>
        <v>15225.4</v>
      </c>
      <c r="O43" s="19" t="s">
        <v>108</v>
      </c>
      <c r="P43" s="21" t="s">
        <v>109</v>
      </c>
    </row>
    <row r="44" customFormat="false" ht="89.25" hidden="false" customHeight="true" outlineLevel="0" collapsed="false">
      <c r="A44" s="6" t="s">
        <v>110</v>
      </c>
      <c r="B44" s="19" t="s">
        <v>111</v>
      </c>
      <c r="C44" s="40"/>
      <c r="D44" s="26" t="s">
        <v>32</v>
      </c>
      <c r="E44" s="40" t="s">
        <v>21</v>
      </c>
      <c r="F44" s="40"/>
      <c r="G44" s="21" t="s">
        <v>20</v>
      </c>
      <c r="H44" s="22" t="n">
        <f aca="false">34614</f>
        <v>34614</v>
      </c>
      <c r="I44" s="13" t="n">
        <f aca="false">J44+K44+L44+M44+N44</f>
        <v>183130</v>
      </c>
      <c r="J44" s="22" t="n">
        <v>36626</v>
      </c>
      <c r="K44" s="22" t="n">
        <v>36626</v>
      </c>
      <c r="L44" s="22" t="n">
        <v>36626</v>
      </c>
      <c r="M44" s="22" t="n">
        <f aca="false">L44</f>
        <v>36626</v>
      </c>
      <c r="N44" s="22" t="n">
        <f aca="false">M44</f>
        <v>36626</v>
      </c>
      <c r="O44" s="19" t="s">
        <v>112</v>
      </c>
      <c r="P44" s="21" t="s">
        <v>113</v>
      </c>
    </row>
    <row r="45" customFormat="false" ht="114" hidden="false" customHeight="true" outlineLevel="0" collapsed="false">
      <c r="A45" s="47" t="s">
        <v>114</v>
      </c>
      <c r="B45" s="23" t="s">
        <v>115</v>
      </c>
      <c r="C45" s="23"/>
      <c r="D45" s="23" t="s">
        <v>116</v>
      </c>
      <c r="E45" s="19" t="s">
        <v>117</v>
      </c>
      <c r="F45" s="28"/>
      <c r="G45" s="21" t="s">
        <v>20</v>
      </c>
      <c r="H45" s="22" t="n">
        <v>0</v>
      </c>
      <c r="I45" s="13" t="n">
        <f aca="false">J45+K45+L45+M45+N45</f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19" t="s">
        <v>55</v>
      </c>
      <c r="P45" s="23" t="s">
        <v>118</v>
      </c>
    </row>
    <row r="46" customFormat="false" ht="100.5" hidden="false" customHeight="true" outlineLevel="0" collapsed="false">
      <c r="A46" s="6" t="s">
        <v>119</v>
      </c>
      <c r="B46" s="23" t="s">
        <v>120</v>
      </c>
      <c r="C46" s="23"/>
      <c r="D46" s="23" t="s">
        <v>121</v>
      </c>
      <c r="E46" s="19" t="s">
        <v>117</v>
      </c>
      <c r="F46" s="28"/>
      <c r="G46" s="21" t="s">
        <v>20</v>
      </c>
      <c r="H46" s="22" t="n">
        <v>0</v>
      </c>
      <c r="I46" s="13" t="n">
        <f aca="false">J46+K46+L46+M46+N46</f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19" t="s">
        <v>55</v>
      </c>
      <c r="P46" s="23" t="s">
        <v>122</v>
      </c>
    </row>
    <row r="47" customFormat="false" ht="163.5" hidden="false" customHeight="true" outlineLevel="0" collapsed="false">
      <c r="A47" s="6" t="s">
        <v>123</v>
      </c>
      <c r="B47" s="23" t="s">
        <v>124</v>
      </c>
      <c r="C47" s="23"/>
      <c r="D47" s="21" t="s">
        <v>125</v>
      </c>
      <c r="E47" s="19" t="s">
        <v>117</v>
      </c>
      <c r="F47" s="28"/>
      <c r="G47" s="21" t="s">
        <v>20</v>
      </c>
      <c r="H47" s="22" t="n">
        <v>0</v>
      </c>
      <c r="I47" s="13" t="n">
        <f aca="false">J47+K47+L47+M47+N47</f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19" t="s">
        <v>126</v>
      </c>
      <c r="P47" s="19" t="s">
        <v>127</v>
      </c>
    </row>
    <row r="48" customFormat="false" ht="105" hidden="false" customHeight="true" outlineLevel="0" collapsed="false">
      <c r="A48" s="6" t="s">
        <v>128</v>
      </c>
      <c r="B48" s="23" t="s">
        <v>129</v>
      </c>
      <c r="C48" s="23"/>
      <c r="D48" s="21" t="s">
        <v>130</v>
      </c>
      <c r="E48" s="19" t="s">
        <v>117</v>
      </c>
      <c r="F48" s="28"/>
      <c r="G48" s="21" t="s">
        <v>20</v>
      </c>
      <c r="H48" s="22" t="n">
        <v>0</v>
      </c>
      <c r="I48" s="13" t="n">
        <f aca="false">J48+K48+L48+M48+N48</f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19" t="s">
        <v>131</v>
      </c>
      <c r="P48" s="19"/>
    </row>
    <row r="49" customFormat="false" ht="111.75" hidden="false" customHeight="true" outlineLevel="0" collapsed="false">
      <c r="A49" s="6" t="s">
        <v>132</v>
      </c>
      <c r="B49" s="23" t="s">
        <v>133</v>
      </c>
      <c r="C49" s="23"/>
      <c r="D49" s="21" t="s">
        <v>134</v>
      </c>
      <c r="E49" s="19" t="s">
        <v>117</v>
      </c>
      <c r="F49" s="28"/>
      <c r="G49" s="21" t="s">
        <v>20</v>
      </c>
      <c r="H49" s="22" t="n">
        <v>0</v>
      </c>
      <c r="I49" s="13" t="n">
        <f aca="false">J49+K49+L49+M49+N49</f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19" t="s">
        <v>131</v>
      </c>
      <c r="P49" s="19"/>
    </row>
    <row r="50" customFormat="false" ht="115.5" hidden="false" customHeight="true" outlineLevel="0" collapsed="false">
      <c r="A50" s="6" t="s">
        <v>135</v>
      </c>
      <c r="B50" s="23" t="s">
        <v>136</v>
      </c>
      <c r="C50" s="23"/>
      <c r="D50" s="21" t="s">
        <v>137</v>
      </c>
      <c r="E50" s="19" t="s">
        <v>117</v>
      </c>
      <c r="F50" s="28"/>
      <c r="G50" s="21" t="s">
        <v>20</v>
      </c>
      <c r="H50" s="22" t="n">
        <v>0</v>
      </c>
      <c r="I50" s="13" t="n">
        <f aca="false">J50+K50+L50+M50+N50</f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19" t="s">
        <v>138</v>
      </c>
      <c r="P50" s="19"/>
    </row>
    <row r="51" customFormat="false" ht="166.5" hidden="false" customHeight="true" outlineLevel="0" collapsed="false">
      <c r="A51" s="6" t="s">
        <v>139</v>
      </c>
      <c r="B51" s="19" t="s">
        <v>140</v>
      </c>
      <c r="C51" s="19"/>
      <c r="D51" s="21" t="s">
        <v>141</v>
      </c>
      <c r="E51" s="19" t="s">
        <v>117</v>
      </c>
      <c r="F51" s="28"/>
      <c r="G51" s="21" t="s">
        <v>20</v>
      </c>
      <c r="H51" s="22" t="n">
        <v>0</v>
      </c>
      <c r="I51" s="13" t="n">
        <f aca="false">J51+K51+L51+M51+N51</f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19" t="s">
        <v>55</v>
      </c>
      <c r="P51" s="21" t="s">
        <v>142</v>
      </c>
      <c r="R51" s="2" t="s">
        <v>143</v>
      </c>
    </row>
    <row r="52" customFormat="false" ht="86.25" hidden="false" customHeight="true" outlineLevel="0" collapsed="false">
      <c r="A52" s="6" t="s">
        <v>144</v>
      </c>
      <c r="B52" s="19" t="s">
        <v>145</v>
      </c>
      <c r="C52" s="23"/>
      <c r="D52" s="23" t="s">
        <v>146</v>
      </c>
      <c r="E52" s="40" t="s">
        <v>21</v>
      </c>
      <c r="F52" s="28"/>
      <c r="G52" s="21" t="s">
        <v>20</v>
      </c>
      <c r="H52" s="22" t="n">
        <v>2758.8</v>
      </c>
      <c r="I52" s="13" t="n">
        <f aca="false">J52+K52+L52+M52+N52</f>
        <v>9308.2</v>
      </c>
      <c r="J52" s="22" t="n">
        <f aca="false">1903-206.8</f>
        <v>1696.2</v>
      </c>
      <c r="K52" s="22" t="n">
        <v>1903</v>
      </c>
      <c r="L52" s="22" t="n">
        <v>1903</v>
      </c>
      <c r="M52" s="22" t="n">
        <v>1903</v>
      </c>
      <c r="N52" s="22" t="n">
        <v>1903</v>
      </c>
      <c r="O52" s="19" t="s">
        <v>55</v>
      </c>
      <c r="P52" s="23" t="s">
        <v>147</v>
      </c>
    </row>
    <row r="53" customFormat="false" ht="75" hidden="false" customHeight="true" outlineLevel="0" collapsed="false">
      <c r="A53" s="6" t="s">
        <v>148</v>
      </c>
      <c r="B53" s="19" t="s">
        <v>149</v>
      </c>
      <c r="C53" s="23"/>
      <c r="D53" s="21" t="s">
        <v>150</v>
      </c>
      <c r="E53" s="40" t="s">
        <v>21</v>
      </c>
      <c r="F53" s="28"/>
      <c r="G53" s="21" t="s">
        <v>20</v>
      </c>
      <c r="H53" s="22" t="n">
        <v>0</v>
      </c>
      <c r="I53" s="13" t="n">
        <f aca="false">J53+K53+L53+M53+N53</f>
        <v>1500</v>
      </c>
      <c r="J53" s="22" t="n">
        <v>1500</v>
      </c>
      <c r="K53" s="22" t="n">
        <v>0</v>
      </c>
      <c r="L53" s="22" t="n">
        <v>0</v>
      </c>
      <c r="M53" s="22" t="n">
        <v>0</v>
      </c>
      <c r="N53" s="22" t="n">
        <v>0</v>
      </c>
      <c r="O53" s="19" t="s">
        <v>55</v>
      </c>
      <c r="P53" s="48" t="s">
        <v>151</v>
      </c>
    </row>
    <row r="54" customFormat="false" ht="76.5" hidden="false" customHeight="true" outlineLevel="0" collapsed="false">
      <c r="A54" s="6" t="s">
        <v>152</v>
      </c>
      <c r="B54" s="19" t="s">
        <v>153</v>
      </c>
      <c r="C54" s="19"/>
      <c r="D54" s="19" t="s">
        <v>154</v>
      </c>
      <c r="E54" s="39" t="s">
        <v>155</v>
      </c>
      <c r="F54" s="28"/>
      <c r="G54" s="21" t="s">
        <v>20</v>
      </c>
      <c r="H54" s="22" t="n">
        <v>100</v>
      </c>
      <c r="I54" s="13" t="n">
        <f aca="false">J54+K54+L54+M54+N54</f>
        <v>219.6</v>
      </c>
      <c r="J54" s="22" t="n">
        <v>219.6</v>
      </c>
      <c r="K54" s="22" t="n">
        <v>0</v>
      </c>
      <c r="L54" s="22" t="n">
        <v>0</v>
      </c>
      <c r="M54" s="22" t="n">
        <v>0</v>
      </c>
      <c r="N54" s="22" t="n">
        <v>0</v>
      </c>
      <c r="O54" s="19" t="s">
        <v>55</v>
      </c>
      <c r="P54" s="21" t="s">
        <v>45</v>
      </c>
    </row>
    <row r="55" customFormat="false" ht="27" hidden="false" customHeight="true" outlineLevel="0" collapsed="false">
      <c r="A55" s="49" t="s">
        <v>156</v>
      </c>
      <c r="B55" s="49"/>
      <c r="C55" s="49"/>
      <c r="D55" s="49"/>
      <c r="E55" s="49"/>
      <c r="F55" s="50"/>
      <c r="G55" s="50"/>
      <c r="H55" s="13" t="n">
        <f aca="false">H56+H57+H58</f>
        <v>66733.8</v>
      </c>
      <c r="I55" s="13" t="n">
        <f aca="false">J55+K55+L55+M55+N55</f>
        <v>321951.8</v>
      </c>
      <c r="J55" s="13" t="n">
        <f aca="false">J56+J57+J58</f>
        <v>64491.1</v>
      </c>
      <c r="K55" s="13" t="n">
        <f aca="false">K56+K57+K58</f>
        <v>64346.8</v>
      </c>
      <c r="L55" s="13" t="n">
        <f aca="false">L56+L57+L58</f>
        <v>64359.3</v>
      </c>
      <c r="M55" s="13" t="n">
        <f aca="false">M56+M57+M58</f>
        <v>64371.3</v>
      </c>
      <c r="N55" s="13" t="n">
        <f aca="false">N56+N57+N58</f>
        <v>64383.3</v>
      </c>
      <c r="O55" s="19"/>
      <c r="P55" s="51"/>
    </row>
    <row r="56" customFormat="false" ht="26.25" hidden="false" customHeight="true" outlineLevel="0" collapsed="false">
      <c r="A56" s="10" t="s">
        <v>21</v>
      </c>
      <c r="B56" s="10"/>
      <c r="C56" s="10"/>
      <c r="D56" s="10"/>
      <c r="E56" s="10"/>
      <c r="F56" s="52"/>
      <c r="G56" s="52"/>
      <c r="H56" s="13" t="n">
        <f aca="false">H7+H20+H41</f>
        <v>66314.4</v>
      </c>
      <c r="I56" s="13" t="n">
        <f aca="false">J56+K56+L56+M56+N56</f>
        <v>320698.3</v>
      </c>
      <c r="J56" s="13" t="n">
        <f aca="false">J7+J20+J41</f>
        <v>64149.9</v>
      </c>
      <c r="K56" s="13" t="n">
        <f aca="false">K7+K20+K41</f>
        <v>64137.1</v>
      </c>
      <c r="L56" s="13" t="n">
        <f aca="false">L7+L20+L41</f>
        <v>64137.1</v>
      </c>
      <c r="M56" s="13" t="n">
        <f aca="false">M7+M20+M41</f>
        <v>64137.1</v>
      </c>
      <c r="N56" s="13" t="n">
        <f aca="false">N7+N20+N41</f>
        <v>64137.1</v>
      </c>
      <c r="O56" s="51"/>
      <c r="P56" s="51"/>
    </row>
    <row r="57" customFormat="false" ht="30" hidden="false" customHeight="true" outlineLevel="0" collapsed="false">
      <c r="A57" s="10" t="s">
        <v>23</v>
      </c>
      <c r="B57" s="10"/>
      <c r="C57" s="10"/>
      <c r="D57" s="10"/>
      <c r="E57" s="10"/>
      <c r="F57" s="52"/>
      <c r="G57" s="52"/>
      <c r="H57" s="13" t="n">
        <f aca="false">H9</f>
        <v>0</v>
      </c>
      <c r="I57" s="13" t="n">
        <f aca="false">J57+K57+L57+M57+N57</f>
        <v>0</v>
      </c>
      <c r="J57" s="13" t="n">
        <f aca="false">J9</f>
        <v>0</v>
      </c>
      <c r="K57" s="13" t="n">
        <f aca="false">K9</f>
        <v>0</v>
      </c>
      <c r="L57" s="13" t="n">
        <f aca="false">L9</f>
        <v>0</v>
      </c>
      <c r="M57" s="13" t="n">
        <f aca="false">M9</f>
        <v>0</v>
      </c>
      <c r="N57" s="13" t="n">
        <f aca="false">N9</f>
        <v>0</v>
      </c>
      <c r="O57" s="51"/>
      <c r="P57" s="51"/>
    </row>
    <row r="58" customFormat="false" ht="27.75" hidden="false" customHeight="true" outlineLevel="0" collapsed="false">
      <c r="A58" s="10" t="s">
        <v>157</v>
      </c>
      <c r="B58" s="10"/>
      <c r="C58" s="10"/>
      <c r="D58" s="10"/>
      <c r="E58" s="10"/>
      <c r="F58" s="52"/>
      <c r="G58" s="52"/>
      <c r="H58" s="13" t="n">
        <f aca="false">H21+H42+H8</f>
        <v>419.4</v>
      </c>
      <c r="I58" s="13" t="n">
        <f aca="false">J58+K58+L58+M58+N58</f>
        <v>1253.5</v>
      </c>
      <c r="J58" s="13" t="n">
        <f aca="false">J21+J42+J8</f>
        <v>341.2</v>
      </c>
      <c r="K58" s="13" t="n">
        <f aca="false">K21+K42+K8</f>
        <v>209.7</v>
      </c>
      <c r="L58" s="13" t="n">
        <f aca="false">L21+L42+L8</f>
        <v>222.2</v>
      </c>
      <c r="M58" s="13" t="n">
        <f aca="false">M21+M42+M8</f>
        <v>234.2</v>
      </c>
      <c r="N58" s="13" t="n">
        <f aca="false">N21+N42+N8</f>
        <v>246.2</v>
      </c>
      <c r="O58" s="51"/>
      <c r="P58" s="51"/>
    </row>
    <row r="59" customFormat="false" ht="14.25" hidden="false" customHeight="false" outlineLevel="0" collapsed="false">
      <c r="I59" s="53"/>
      <c r="J59" s="53"/>
      <c r="K59" s="53"/>
      <c r="L59" s="53"/>
      <c r="M59" s="53"/>
      <c r="N59" s="53"/>
    </row>
    <row r="60" customFormat="false" ht="56.25" hidden="false" customHeight="true" outlineLevel="0" collapsed="false">
      <c r="I60" s="53"/>
      <c r="J60" s="53"/>
      <c r="K60" s="53"/>
      <c r="L60" s="54"/>
      <c r="M60" s="53"/>
      <c r="N60" s="53"/>
    </row>
    <row r="61" customFormat="false" ht="14.25" hidden="false" customHeight="false" outlineLevel="0" collapsed="false">
      <c r="L61" s="54"/>
      <c r="M61" s="53"/>
    </row>
    <row r="62" customFormat="false" ht="14.25" hidden="false" customHeight="false" outlineLevel="0" collapsed="false">
      <c r="L62" s="54"/>
    </row>
    <row r="65" customFormat="false" ht="14.25" hidden="false" customHeight="false" outlineLevel="0" collapsed="false">
      <c r="J65" s="55" t="n">
        <f aca="false">[1]дошкольники!$I$79+[2]школы!$I$133+'[3]доп.обр'!$J$100+J56</f>
        <v>2310145.85</v>
      </c>
    </row>
    <row r="66" customFormat="false" ht="14.25" hidden="false" customHeight="false" outlineLevel="0" collapsed="false">
      <c r="I66" s="56"/>
      <c r="J66" s="56" t="n">
        <f aca="false">[1]дошкольники!$I$79+[2]школы!$I$131+'[3]доп.обр'!$J$97+J56</f>
        <v>549562.2</v>
      </c>
      <c r="K66" s="56"/>
      <c r="L66" s="56"/>
      <c r="M66" s="56"/>
      <c r="N66" s="56"/>
    </row>
    <row r="68" customFormat="false" ht="14.25" hidden="false" customHeight="false" outlineLevel="0" collapsed="false">
      <c r="I68" s="55"/>
      <c r="J68" s="55" t="n">
        <f aca="false">[1]дошкольники!$I$52+[2]школы!$I$79+'[3]доп.обр'!$J$35+J54</f>
        <v>44346.8</v>
      </c>
      <c r="K68" s="55"/>
      <c r="L68" s="55"/>
      <c r="M68" s="55"/>
      <c r="N68" s="55"/>
    </row>
    <row r="69" customFormat="false" ht="14.25" hidden="false" customHeight="false" outlineLevel="0" collapsed="false">
      <c r="J69" s="2" t="n">
        <f aca="false">40000+1433.4+46.4</f>
        <v>41479.8</v>
      </c>
    </row>
    <row r="70" customFormat="false" ht="14.25" hidden="false" customHeight="false" outlineLevel="0" collapsed="false">
      <c r="J70" s="55" t="n">
        <f aca="false">J68-J69</f>
        <v>2866.99999999999</v>
      </c>
    </row>
    <row r="72" customFormat="false" ht="14.25" hidden="false" customHeight="false" outlineLevel="0" collapsed="false">
      <c r="I72" s="55"/>
    </row>
    <row r="76" customFormat="false" ht="14.25" hidden="false" customHeight="false" outlineLevel="0" collapsed="false">
      <c r="J76" s="55" t="n">
        <f aca="false">64137.1-J56</f>
        <v>-12.7999999999956</v>
      </c>
    </row>
  </sheetData>
  <mergeCells count="49">
    <mergeCell ref="B1:O1"/>
    <mergeCell ref="B2:O2"/>
    <mergeCell ref="A3:A4"/>
    <mergeCell ref="B3:B4"/>
    <mergeCell ref="C3:C4"/>
    <mergeCell ref="D3:D4"/>
    <mergeCell ref="E3:E4"/>
    <mergeCell ref="G3:G4"/>
    <mergeCell ref="H3:H4"/>
    <mergeCell ref="I3:I4"/>
    <mergeCell ref="J3:N3"/>
    <mergeCell ref="O3:O4"/>
    <mergeCell ref="P3:P4"/>
    <mergeCell ref="A6:A9"/>
    <mergeCell ref="B6:B9"/>
    <mergeCell ref="C6:C9"/>
    <mergeCell ref="G6:G9"/>
    <mergeCell ref="O6:O9"/>
    <mergeCell ref="P6:P9"/>
    <mergeCell ref="A10:A11"/>
    <mergeCell ref="B10:B11"/>
    <mergeCell ref="D10:D11"/>
    <mergeCell ref="O10:O11"/>
    <mergeCell ref="P10:P11"/>
    <mergeCell ref="P17:P18"/>
    <mergeCell ref="A19:A21"/>
    <mergeCell ref="B19:B21"/>
    <mergeCell ref="C19:C21"/>
    <mergeCell ref="G19:G21"/>
    <mergeCell ref="O19:O21"/>
    <mergeCell ref="P19:P21"/>
    <mergeCell ref="A24:A25"/>
    <mergeCell ref="B24:B25"/>
    <mergeCell ref="C24:C25"/>
    <mergeCell ref="D24:D25"/>
    <mergeCell ref="O24:O25"/>
    <mergeCell ref="P24:P38"/>
    <mergeCell ref="A40:A42"/>
    <mergeCell ref="B40:B42"/>
    <mergeCell ref="C40:C41"/>
    <mergeCell ref="D40:D42"/>
    <mergeCell ref="G40:G41"/>
    <mergeCell ref="O40:O42"/>
    <mergeCell ref="P40:P42"/>
    <mergeCell ref="P47:P50"/>
    <mergeCell ref="A55:E55"/>
    <mergeCell ref="A56:E56"/>
    <mergeCell ref="A57:E57"/>
    <mergeCell ref="A58:E5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17-05-22T14:01:51Z</cp:lastPrinted>
  <dcterms:modified xsi:type="dcterms:W3CDTF">2017-06-20T13:48:47Z</dcterms:modified>
  <cp:revision>0</cp:revision>
  <dc:subject/>
  <dc:title/>
</cp:coreProperties>
</file>