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2</t>
  </si>
  <si>
    <t xml:space="preserve">к  муниципальной  программе </t>
  </si>
  <si>
    <t xml:space="preserve">"Развитие и функционирование дорожно-транспортного комплекса и связи </t>
  </si>
  <si>
    <t xml:space="preserve">на территории Ступинского муниципального района на 2014-2018 годы» </t>
  </si>
  <si>
    <t xml:space="preserve"> Расчет финансовых ресурсов, 
необходимых для реализации мероприятий муниципальной программы
</t>
  </si>
  <si>
    <t xml:space="preserve">Наименование  Подпрограммы</t>
  </si>
  <si>
    <t xml:space="preserve">Источник финансирования</t>
  </si>
  <si>
    <t xml:space="preserve">Общий объем финансовых ресурсов необходимых для реализации мероприятия, тыс. руб.</t>
  </si>
  <si>
    <t xml:space="preserve">в том числе по годам, тыс. руб.</t>
  </si>
  <si>
    <t xml:space="preserve">Подпрограмма №1: «Дорожная деятельность в отношении автомобильных дорог местного значения  в границах Ступинского муниципального района и обеспечение безопасности дорожного движения на них на 2014-2018 годы»</t>
  </si>
  <si>
    <t xml:space="preserve">бюджет Московской области</t>
  </si>
  <si>
    <t xml:space="preserve">бюджет Ступинского муниципального района</t>
  </si>
  <si>
    <t xml:space="preserve">бюджеты поселений Ступинского муниципального района</t>
  </si>
  <si>
    <t xml:space="preserve">Всего по подпрограмме I</t>
  </si>
  <si>
    <t xml:space="preserve">Подпрограмма №2: «Создание условий для предоставления транспортных услуг населению и организация транспортного обслуживания населения в границах Ступинского муниципального района на 2014-2018 годы»</t>
  </si>
  <si>
    <t xml:space="preserve">Всего по подпрограмме II</t>
  </si>
  <si>
    <t xml:space="preserve">Подпрограмма №3: «Создание условий для обеспечения поселений, входящих в состав Ступинского муниципального района, услугами связи на 2014-2018 годы»</t>
  </si>
  <si>
    <t xml:space="preserve">Внебюджетные источники</t>
  </si>
  <si>
    <t xml:space="preserve">Всего по подпрограмме III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1" width="33.56"/>
    <col collapsed="false" customWidth="true" hidden="false" outlineLevel="0" max="3" min="3" style="0" width="20.56"/>
    <col collapsed="false" customWidth="true" hidden="false" outlineLevel="0" max="4" min="4" style="1" width="15.41"/>
    <col collapsed="false" customWidth="true" hidden="false" outlineLevel="0" max="5" min="5" style="1" width="15.28"/>
    <col collapsed="false" customWidth="true" hidden="false" outlineLevel="0" max="6" min="6" style="1" width="15.7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1" min="11" style="0" width="18.7"/>
  </cols>
  <sheetData>
    <row r="1" s="6" customFormat="true" ht="15" hidden="false" customHeight="false" outlineLevel="0" collapsed="false">
      <c r="A1" s="2"/>
      <c r="B1" s="3"/>
      <c r="C1" s="2"/>
      <c r="D1" s="4"/>
      <c r="E1" s="4"/>
      <c r="F1" s="5" t="s">
        <v>0</v>
      </c>
      <c r="G1" s="5"/>
      <c r="H1" s="5"/>
    </row>
    <row r="2" s="6" customFormat="true" ht="15" hidden="false" customHeight="false" outlineLevel="0" collapsed="false">
      <c r="A2" s="2"/>
      <c r="B2" s="3"/>
      <c r="C2" s="2"/>
      <c r="D2" s="5" t="s">
        <v>1</v>
      </c>
      <c r="E2" s="5"/>
      <c r="F2" s="5"/>
      <c r="G2" s="5"/>
      <c r="H2" s="5"/>
    </row>
    <row r="3" s="6" customFormat="true" ht="15" hidden="false" customHeight="false" outlineLevel="0" collapsed="false">
      <c r="A3" s="2"/>
      <c r="B3" s="3"/>
      <c r="C3" s="5" t="s">
        <v>2</v>
      </c>
      <c r="D3" s="5"/>
      <c r="E3" s="5"/>
      <c r="F3" s="5"/>
      <c r="G3" s="5"/>
      <c r="H3" s="5"/>
    </row>
    <row r="4" s="6" customFormat="true" ht="15" hidden="false" customHeight="false" outlineLevel="0" collapsed="false">
      <c r="A4" s="2"/>
      <c r="B4" s="3"/>
      <c r="C4" s="5" t="s">
        <v>3</v>
      </c>
      <c r="D4" s="5"/>
      <c r="E4" s="5"/>
      <c r="F4" s="5"/>
      <c r="G4" s="5"/>
      <c r="H4" s="5"/>
    </row>
    <row r="5" s="6" customFormat="true" ht="15" hidden="false" customHeight="false" outlineLevel="0" collapsed="false">
      <c r="A5" s="2"/>
      <c r="B5" s="3"/>
      <c r="C5" s="2"/>
      <c r="D5" s="4"/>
      <c r="E5" s="4"/>
      <c r="F5" s="4"/>
      <c r="G5" s="4"/>
      <c r="H5" s="4"/>
    </row>
    <row r="6" s="6" customFormat="true" ht="39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6" customFormat="true" ht="34.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/>
      <c r="F7" s="9"/>
      <c r="G7" s="9"/>
      <c r="H7" s="9"/>
    </row>
    <row r="8" s="6" customFormat="true" ht="75" hidden="false" customHeight="true" outlineLevel="0" collapsed="false">
      <c r="A8" s="8"/>
      <c r="B8" s="9"/>
      <c r="C8" s="9"/>
      <c r="D8" s="10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</row>
    <row r="9" s="6" customFormat="true" ht="16.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6" customFormat="true" ht="42.75" hidden="false" customHeight="true" outlineLevel="0" collapsed="false">
      <c r="A10" s="13" t="s">
        <v>9</v>
      </c>
      <c r="B10" s="14" t="s">
        <v>10</v>
      </c>
      <c r="C10" s="15" t="n">
        <f aca="false">D10+E10+F10+G10+H10</f>
        <v>81357</v>
      </c>
      <c r="D10" s="15" t="n">
        <v>0</v>
      </c>
      <c r="E10" s="15" t="n">
        <v>24978</v>
      </c>
      <c r="F10" s="15" t="n">
        <v>56379</v>
      </c>
      <c r="G10" s="15" t="n">
        <v>0</v>
      </c>
      <c r="H10" s="16" t="n">
        <v>0</v>
      </c>
      <c r="K10" s="17"/>
    </row>
    <row r="11" s="6" customFormat="true" ht="50.25" hidden="false" customHeight="true" outlineLevel="0" collapsed="false">
      <c r="A11" s="13"/>
      <c r="B11" s="18" t="s">
        <v>11</v>
      </c>
      <c r="C11" s="19" t="n">
        <f aca="false">D11+E11+F11+G11+H11</f>
        <v>299687</v>
      </c>
      <c r="D11" s="19" t="n">
        <v>34468</v>
      </c>
      <c r="E11" s="19" t="n">
        <v>56780.5</v>
      </c>
      <c r="F11" s="19" t="n">
        <v>63325.5</v>
      </c>
      <c r="G11" s="19" t="n">
        <v>60186.5</v>
      </c>
      <c r="H11" s="20" t="n">
        <v>84926.5</v>
      </c>
    </row>
    <row r="12" s="6" customFormat="true" ht="50.25" hidden="false" customHeight="true" outlineLevel="0" collapsed="false">
      <c r="A12" s="13"/>
      <c r="B12" s="21" t="s">
        <v>12</v>
      </c>
      <c r="C12" s="22" t="n">
        <f aca="false">D12+E12+F12+G12+H12</f>
        <v>491095.09</v>
      </c>
      <c r="D12" s="22" t="n">
        <v>40300.59</v>
      </c>
      <c r="E12" s="22" t="n">
        <v>51705.1</v>
      </c>
      <c r="F12" s="22" t="n">
        <v>157163.8</v>
      </c>
      <c r="G12" s="22" t="n">
        <v>116488.5</v>
      </c>
      <c r="H12" s="23" t="n">
        <v>125437.1</v>
      </c>
    </row>
    <row r="13" s="27" customFormat="true" ht="16.5" hidden="false" customHeight="false" outlineLevel="0" collapsed="false">
      <c r="A13" s="24" t="s">
        <v>13</v>
      </c>
      <c r="B13" s="25"/>
      <c r="C13" s="26" t="n">
        <f aca="false">SUM(C10:C12)</f>
        <v>872139.09</v>
      </c>
      <c r="D13" s="26" t="n">
        <f aca="false">SUM(D10:D12)</f>
        <v>74768.59</v>
      </c>
      <c r="E13" s="26" t="n">
        <f aca="false">SUM(E10:E12)</f>
        <v>133463.6</v>
      </c>
      <c r="F13" s="26" t="n">
        <f aca="false">SUM(F10:F12)</f>
        <v>276868.3</v>
      </c>
      <c r="G13" s="26" t="n">
        <f aca="false">SUM(G10:G12)</f>
        <v>176675</v>
      </c>
      <c r="H13" s="26" t="n">
        <f aca="false">SUM(H10:H12)</f>
        <v>210363.6</v>
      </c>
    </row>
    <row r="14" customFormat="false" ht="41.25" hidden="false" customHeight="true" outlineLevel="0" collapsed="false">
      <c r="A14" s="28" t="s">
        <v>14</v>
      </c>
      <c r="B14" s="29" t="s">
        <v>11</v>
      </c>
      <c r="C14" s="30" t="n">
        <f aca="false">D14+E14+F14+G14+H14</f>
        <v>68512.1</v>
      </c>
      <c r="D14" s="30" t="n">
        <v>25162</v>
      </c>
      <c r="E14" s="30" t="n">
        <v>14072.1</v>
      </c>
      <c r="F14" s="30" t="n">
        <v>7428</v>
      </c>
      <c r="G14" s="30" t="n">
        <v>10925</v>
      </c>
      <c r="H14" s="31" t="n">
        <v>10925</v>
      </c>
      <c r="K14" s="32"/>
    </row>
    <row r="15" customFormat="false" ht="52.5" hidden="false" customHeight="true" outlineLevel="0" collapsed="false">
      <c r="A15" s="28"/>
      <c r="B15" s="21" t="s">
        <v>12</v>
      </c>
      <c r="C15" s="30" t="n">
        <f aca="false">D15+E15+F15+G15+H15</f>
        <v>14618.2</v>
      </c>
      <c r="D15" s="30" t="n">
        <v>5308.3</v>
      </c>
      <c r="E15" s="30" t="n">
        <v>449.7</v>
      </c>
      <c r="F15" s="30" t="n">
        <v>2949</v>
      </c>
      <c r="G15" s="30" t="n">
        <v>2955.6</v>
      </c>
      <c r="H15" s="31" t="n">
        <v>2955.6</v>
      </c>
    </row>
    <row r="16" s="27" customFormat="true" ht="16.5" hidden="false" customHeight="false" outlineLevel="0" collapsed="false">
      <c r="A16" s="33" t="s">
        <v>15</v>
      </c>
      <c r="B16" s="34"/>
      <c r="C16" s="35" t="n">
        <f aca="false">SUM(C14:C15)</f>
        <v>83130.3</v>
      </c>
      <c r="D16" s="35" t="n">
        <f aca="false">SUM(D14:D15)</f>
        <v>30470.3</v>
      </c>
      <c r="E16" s="35" t="n">
        <f aca="false">SUM(E14:E15)</f>
        <v>14521.8</v>
      </c>
      <c r="F16" s="35" t="n">
        <f aca="false">SUM(F14:F15)</f>
        <v>10377</v>
      </c>
      <c r="G16" s="35" t="n">
        <f aca="false">SUM(G14:G15)</f>
        <v>13880.6</v>
      </c>
      <c r="H16" s="35" t="n">
        <f aca="false">SUM(H14:H15)</f>
        <v>13880.6</v>
      </c>
    </row>
    <row r="17" s="6" customFormat="true" ht="66.75" hidden="false" customHeight="true" outlineLevel="0" collapsed="false">
      <c r="A17" s="36" t="s">
        <v>16</v>
      </c>
      <c r="B17" s="29" t="s">
        <v>17</v>
      </c>
      <c r="C17" s="30" t="n">
        <f aca="false">D17+E17+F17+G17+H17</f>
        <v>232946</v>
      </c>
      <c r="D17" s="30" t="n">
        <v>77994</v>
      </c>
      <c r="E17" s="30" t="n">
        <v>87923</v>
      </c>
      <c r="F17" s="30" t="n">
        <v>34372</v>
      </c>
      <c r="G17" s="30" t="n">
        <v>15660</v>
      </c>
      <c r="H17" s="31" t="n">
        <v>16997</v>
      </c>
    </row>
    <row r="18" s="37" customFormat="true" ht="16.5" hidden="false" customHeight="false" outlineLevel="0" collapsed="false">
      <c r="A18" s="33" t="s">
        <v>18</v>
      </c>
      <c r="B18" s="34"/>
      <c r="C18" s="35" t="n">
        <f aca="false">SUM(C17:C17)</f>
        <v>232946</v>
      </c>
      <c r="D18" s="35" t="n">
        <f aca="false">SUM(D17:D17)</f>
        <v>77994</v>
      </c>
      <c r="E18" s="35" t="n">
        <f aca="false">SUM(E17:E17)</f>
        <v>87923</v>
      </c>
      <c r="F18" s="35" t="n">
        <f aca="false">SUM(F17:F17)</f>
        <v>34372</v>
      </c>
      <c r="G18" s="35" t="n">
        <f aca="false">SUM(G17:G17)</f>
        <v>15660</v>
      </c>
      <c r="H18" s="35" t="n">
        <f aca="false">SUM(H17:H17)</f>
        <v>16997</v>
      </c>
    </row>
    <row r="19" customFormat="false" ht="16.5" hidden="false" customHeight="true" outlineLevel="0" collapsed="false">
      <c r="A19" s="38" t="s">
        <v>19</v>
      </c>
      <c r="B19" s="38"/>
      <c r="C19" s="35" t="n">
        <f aca="false">C13+C16+C18</f>
        <v>1188215.39</v>
      </c>
      <c r="D19" s="35" t="n">
        <f aca="false">D13+D16+D18</f>
        <v>183232.89</v>
      </c>
      <c r="E19" s="35" t="n">
        <f aca="false">E13+E16+E18</f>
        <v>235908.4</v>
      </c>
      <c r="F19" s="35" t="n">
        <f aca="false">F13+F16+F18</f>
        <v>321617.3</v>
      </c>
      <c r="G19" s="35" t="n">
        <f aca="false">G13+G16+G18</f>
        <v>206215.6</v>
      </c>
      <c r="H19" s="35" t="n">
        <f aca="false">H13+H16+H18</f>
        <v>241241.2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7" customFormat="false" ht="15.7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2" customFormat="false" ht="1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.75" hidden="false" customHeight="true" outlineLevel="0" collapsed="false"/>
    <row r="59" customFormat="false" ht="28.5" hidden="false" customHeight="true" outlineLevel="0" collapsed="false"/>
    <row r="60" customFormat="false" ht="43.5" hidden="false" customHeight="true" outlineLevel="0" collapsed="false"/>
    <row r="62" customFormat="false" ht="15.7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7" customFormat="false" ht="1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6" customFormat="false" ht="15" hidden="false" customHeight="true" outlineLevel="0" collapsed="false"/>
    <row r="77" customFormat="false" ht="15.75" hidden="false" customHeight="true" outlineLevel="0" collapsed="false"/>
    <row r="80" customFormat="false" ht="16.5" hidden="false" customHeight="true" outlineLevel="0" collapsed="false"/>
  </sheetData>
  <mergeCells count="12">
    <mergeCell ref="F1:H1"/>
    <mergeCell ref="D2:H2"/>
    <mergeCell ref="C3:H3"/>
    <mergeCell ref="C4:H4"/>
    <mergeCell ref="A6:H6"/>
    <mergeCell ref="A7:A8"/>
    <mergeCell ref="B7:B8"/>
    <mergeCell ref="C7:C8"/>
    <mergeCell ref="D7:H7"/>
    <mergeCell ref="A10:A12"/>
    <mergeCell ref="A14:A15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1:17:58Z</dcterms:created>
  <dc:creator>1</dc:creator>
  <dc:description/>
  <dc:language>en-US</dc:language>
  <cp:lastModifiedBy>User</cp:lastModifiedBy>
  <cp:lastPrinted>2017-01-10T07:59:37Z</cp:lastPrinted>
  <dcterms:modified xsi:type="dcterms:W3CDTF">2017-02-01T13:20:16Z</dcterms:modified>
  <cp:revision>0</cp:revision>
  <dc:subject/>
  <dc:title/>
</cp:coreProperties>
</file>