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ое хозяйство 2014-2018" sheetId="1" state="visible" r:id="rId2"/>
  </sheets>
  <definedNames>
    <definedName function="false" hidden="false" localSheetId="0" name="_xlnm.Print_Titles" vbProcedure="false">'Дорожное хозяйство 2014-2018'!$5:$7</definedName>
    <definedName function="false" hidden="false" localSheetId="0" name="Excel_BuiltIn__FilterDatabase" vbProcedure="false">'Дорожное хозяйство 2014-2018'!$A$3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6">
  <si>
    <t xml:space="preserve">Приложение №2</t>
  </si>
  <si>
    <t xml:space="preserve">к подпрограмме I "Дорожная деятельность в отношении автомобильных дорог местного значения  в границах Ступинского муниципального района и обеспечение безопасности дорожного движения на них на 2014-2018 годы"</t>
  </si>
  <si>
    <t xml:space="preserve">ПЕРЕЧЕНЬ МЕРОПРИЯТИЙ ПОДПРОГРАММЫ I</t>
  </si>
  <si>
    <t xml:space="preserve">"Дорожная деятельность в отношении автомобильных дорог местного значения в границах Ступинского муниципального района и обеспечение безопасности дорожного движения на них на 2014-2018 годы"</t>
  </si>
  <si>
    <t xml:space="preserve">№ п/п</t>
  </si>
  <si>
    <t xml:space="preserve">Перечень задач подпрограммы</t>
  </si>
  <si>
    <t xml:space="preserve">Перечень стандартных процедур, обеспечивающих их выполнение мероприятий с указанием сроков исполнения</t>
  </si>
  <si>
    <t xml:space="preserve">Источники финансирования </t>
  </si>
  <si>
    <t xml:space="preserve">Объём финансиро-вания  мероприятия всего, тыс. руб.
 </t>
  </si>
  <si>
    <t xml:space="preserve">Объемы финансирования по годам  (тыс. руб.)   </t>
  </si>
  <si>
    <t xml:space="preserve">Ответственный исполнитель мероприятия</t>
  </si>
  <si>
    <t xml:space="preserve">Результаты выполнения мероприятий подпрограммы 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1.</t>
  </si>
  <si>
    <t xml:space="preserve">Содержание и ремонт, автомобильных дорог местного значения в границах Ступинского муниципального района. 
</t>
  </si>
  <si>
    <t xml:space="preserve">Всего:                             в том числе</t>
  </si>
  <si>
    <t xml:space="preserve">Управление автодорог, транспорта и связи/Главы сельских поселений</t>
  </si>
  <si>
    <t xml:space="preserve">средства бюджета Московской области   </t>
  </si>
  <si>
    <t xml:space="preserve">Средства бюджета Ступинского муниципального района </t>
  </si>
  <si>
    <t xml:space="preserve">средства бюджета поселений Ступинского муниципального района</t>
  </si>
  <si>
    <t xml:space="preserve">1.1.</t>
  </si>
  <si>
    <t xml:space="preserve">Содержание автодорог местного значения вне границ населенных пунктов Ступинского муниципального района, в границах населенных пунктов сельских поселений Ступинского муниципального района. </t>
  </si>
  <si>
    <t xml:space="preserve">Проведение конкурсных процедур, заключение муниципального контракта (ежегодно).</t>
  </si>
  <si>
    <t xml:space="preserve">Средства бюджета Ступинского муниципального района     </t>
  </si>
  <si>
    <t xml:space="preserve">Управление автодорог, транспорта и связи</t>
  </si>
  <si>
    <t xml:space="preserve">Содержание сети автомобильных дорог (414,1 км.)</t>
  </si>
  <si>
    <t xml:space="preserve">1.2.</t>
  </si>
  <si>
    <t xml:space="preserve">Содержание автодорог местного значения  в границах населенных пунктов городских поселений Ступинского муниципального района.</t>
  </si>
  <si>
    <t xml:space="preserve">средства бюджетов городских поселений Ступинского муниципального района  </t>
  </si>
  <si>
    <t xml:space="preserve">Содержание сети автомобильных дорог (470,6 км.)</t>
  </si>
  <si>
    <t xml:space="preserve">1.3.</t>
  </si>
  <si>
    <t xml:space="preserve">Капитальный ремонт и ремонт автодорог  местного значения вне границ населенных пунктов Ступинского муниципального района.</t>
  </si>
  <si>
    <t xml:space="preserve">Проведение конкурсных процедур, заключение муниципального контракта </t>
  </si>
  <si>
    <t xml:space="preserve">Ремонт автомобильных дорог</t>
  </si>
  <si>
    <t xml:space="preserve">Средства бюджета Ступинского муниципального район</t>
  </si>
  <si>
    <t xml:space="preserve">  средства бюджетов поселений Ступинского муниципального района</t>
  </si>
  <si>
    <t xml:space="preserve">№ </t>
  </si>
  <si>
    <t xml:space="preserve">Наименование объекта</t>
  </si>
  <si>
    <t xml:space="preserve">протяжен-ность  (м)</t>
  </si>
  <si>
    <t xml:space="preserve">-</t>
  </si>
  <si>
    <t xml:space="preserve">1.3.1.</t>
  </si>
  <si>
    <t xml:space="preserve">подъезд к д. Кондрево</t>
  </si>
  <si>
    <t xml:space="preserve">1.3.2.</t>
  </si>
  <si>
    <t xml:space="preserve">шоссе на нерастанное - д. Горки - д. Шелково</t>
  </si>
  <si>
    <t xml:space="preserve">1.3.3.</t>
  </si>
  <si>
    <t xml:space="preserve">подъезд к с. Березнецово от п. Малино</t>
  </si>
  <si>
    <t xml:space="preserve">1.3.4.</t>
  </si>
  <si>
    <t xml:space="preserve">Автомагистраль Дон - 1 подъем</t>
  </si>
  <si>
    <t xml:space="preserve">1.3.5.</t>
  </si>
  <si>
    <t xml:space="preserve">1.3.6.</t>
  </si>
  <si>
    <t xml:space="preserve">д.Василево - Ярцево</t>
  </si>
  <si>
    <t xml:space="preserve">1.3.7.</t>
  </si>
  <si>
    <t xml:space="preserve">подъезд к д. Щербинино</t>
  </si>
  <si>
    <t xml:space="preserve">1.3.8.</t>
  </si>
  <si>
    <t xml:space="preserve">подъезд к д. Хочема от а/д Ступино-Городище- Озеры Образцово</t>
  </si>
  <si>
    <t xml:space="preserve">1.3.9.</t>
  </si>
  <si>
    <t xml:space="preserve">подъезд к д. Вальцово от Ступино-Городище-Озеры Образцово</t>
  </si>
  <si>
    <t xml:space="preserve">1.3.10.</t>
  </si>
  <si>
    <t xml:space="preserve">подъезд к д. Батайки</t>
  </si>
  <si>
    <t xml:space="preserve">1.3.11.</t>
  </si>
  <si>
    <t xml:space="preserve"> подъезд к д. Алешково</t>
  </si>
  <si>
    <t xml:space="preserve">1.3.12.</t>
  </si>
  <si>
    <t xml:space="preserve">1.3.13.</t>
  </si>
  <si>
    <t xml:space="preserve"> подъезд к д. Каменищи от д. Лапино</t>
  </si>
  <si>
    <t xml:space="preserve">1.3.14.</t>
  </si>
  <si>
    <t xml:space="preserve">подъезд к д. Ляхово от а/д Бортниково-Костомарово-Леонтьево</t>
  </si>
  <si>
    <t xml:space="preserve">1.3.15.</t>
  </si>
  <si>
    <t xml:space="preserve">подъезд к д. Новоселки</t>
  </si>
  <si>
    <t xml:space="preserve">1.3.16.</t>
  </si>
  <si>
    <t xml:space="preserve">Леньково-Каверино-Тютьково</t>
  </si>
  <si>
    <t xml:space="preserve">1.3.18.</t>
  </si>
  <si>
    <t xml:space="preserve">подъезд к д. Шугарово от МБК</t>
  </si>
  <si>
    <t xml:space="preserve">1.3.19.</t>
  </si>
  <si>
    <t xml:space="preserve">подъезд к д. Березня от д. Киясово</t>
  </si>
  <si>
    <t xml:space="preserve">1.3.20.</t>
  </si>
  <si>
    <t xml:space="preserve">подъезд к д. Петрищево от а/д Каширское шоссе-Ольгино</t>
  </si>
  <si>
    <t xml:space="preserve">1.3.21.</t>
  </si>
  <si>
    <t xml:space="preserve">подъезд к д. Ананьино</t>
  </si>
  <si>
    <t xml:space="preserve">1.3.22.</t>
  </si>
  <si>
    <t xml:space="preserve">подъезд к д. Толбино от д. Антипино</t>
  </si>
  <si>
    <t xml:space="preserve">1.3.23.</t>
  </si>
  <si>
    <t xml:space="preserve">шоссе на Нерастанное - д. Горки - д. Шелково</t>
  </si>
  <si>
    <t xml:space="preserve">1.3.24.</t>
  </si>
  <si>
    <t xml:space="preserve">подъезд к д. Тютьково</t>
  </si>
  <si>
    <t xml:space="preserve">1.3.25.</t>
  </si>
  <si>
    <t xml:space="preserve">подъезд к д. Занкино</t>
  </si>
  <si>
    <t xml:space="preserve">1.3.26.</t>
  </si>
  <si>
    <t xml:space="preserve">подъезд к д. Пасыкино от а/д Бортниково - Костомарово - Леонтьево - Госконюшня</t>
  </si>
  <si>
    <t xml:space="preserve">1.3.27.</t>
  </si>
  <si>
    <t xml:space="preserve"> подъезд к с.Короськово</t>
  </si>
  <si>
    <t xml:space="preserve">1.3.28.</t>
  </si>
  <si>
    <t xml:space="preserve">1.3.29.</t>
  </si>
  <si>
    <t xml:space="preserve">подъезд к д. Дворяниново</t>
  </si>
  <si>
    <t xml:space="preserve">1.3.30.</t>
  </si>
  <si>
    <t xml:space="preserve"> подъезд к д. Сумароково</t>
  </si>
  <si>
    <t xml:space="preserve">1.3.31.</t>
  </si>
  <si>
    <t xml:space="preserve">подъездная автодорога к д.Сенькино</t>
  </si>
  <si>
    <t xml:space="preserve">1.3.32.</t>
  </si>
  <si>
    <t xml:space="preserve">подъезд к д. Тростники от а/д Ступино-Малино</t>
  </si>
  <si>
    <t xml:space="preserve">1.3.33.</t>
  </si>
  <si>
    <t xml:space="preserve">дорога от д. Кошелевка до д. Малюшина дача</t>
  </si>
  <si>
    <t xml:space="preserve">1.4.</t>
  </si>
  <si>
    <t xml:space="preserve">Капитальный ремонт и ремонт автодорог  местного значения в границах населенных пунктов сельских поселений Ступинского муниципального района. </t>
  </si>
  <si>
    <t xml:space="preserve">В 2016 году выполнен  ремонт   50259 м2</t>
  </si>
  <si>
    <t xml:space="preserve">средства бюджета Московской области </t>
  </si>
  <si>
    <t xml:space="preserve">средства бюджетов сельских поселений Ступинского муниципального района  </t>
  </si>
  <si>
    <t xml:space="preserve">1.5.</t>
  </si>
  <si>
    <t xml:space="preserve">Проведение лабораторных испытаний дорожно-строительных материалов для контроля качества устройства асфальтобетонного покрытия  и устройства покрытия переходного типа в ходе выполнения подрядных работ ремонта  автомобильных дорог общего пользования Ступинского муниципального района</t>
  </si>
  <si>
    <t xml:space="preserve">Проведение конкурсных процедур, заключение муниципального контракта</t>
  </si>
  <si>
    <t xml:space="preserve">средства бюджетов сельских поселений Ступинского муниципального района </t>
  </si>
  <si>
    <t xml:space="preserve">1.6.</t>
  </si>
  <si>
    <t xml:space="preserve">Капитальный ремонт и ремонт автодорог  местного значения в границах населенных пунктов городских  поселений Ступинского муниципального района. </t>
  </si>
  <si>
    <t xml:space="preserve">В 2016 году выполнен  ремонт   55797,8 м2</t>
  </si>
  <si>
    <t xml:space="preserve">1.7.</t>
  </si>
  <si>
    <t xml:space="preserve">Проведение лабораторных испытаний дорожно-строительных материалов для контроля качества устройства асфальтобетонного покрытия  и устройства покрытия переходного типа в ходе выполнения подрядных работ ремонта  автомобильных дорог общего пользования  и дворовых территорий многоквартирных домов, проездов к дворовым территориям многоквартирных домов городских поселений Ступинского муниципального района</t>
  </si>
  <si>
    <t xml:space="preserve">заключение муниципального контракта </t>
  </si>
  <si>
    <t xml:space="preserve">средства бюджетов городских поселений Ступинского муниципального района   </t>
  </si>
  <si>
    <t xml:space="preserve">1.8.</t>
  </si>
  <si>
    <t xml:space="preserve">Приобретение приборов для контроля качества выполненных работ по ремонту автодорог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(курвиметр).</t>
  </si>
  <si>
    <t xml:space="preserve">Приобретение курвиметра</t>
  </si>
  <si>
    <t xml:space="preserve">1.9.</t>
  </si>
  <si>
    <t xml:space="preserve">Разработка технических  паспортов автомобильных дорог общего пользования местного значения  вне границ населенных пунктов Ступинского муниципального района, в границах населенных пунктов сельских поселений Ступинского муниципального района. </t>
  </si>
  <si>
    <t xml:space="preserve">Проведение конкурсных процедур, заключение муниципального контракта.</t>
  </si>
  <si>
    <t xml:space="preserve">Оформление технических и кадастровых паспортов на 83,355 км. </t>
  </si>
  <si>
    <t xml:space="preserve">1.10.</t>
  </si>
  <si>
    <t xml:space="preserve">Разработка технических  паспортов автомобильных дорог общего пользования местного значения  в границах населенных пунктов городских поселений Ступинского муниципального района.</t>
  </si>
  <si>
    <t xml:space="preserve">средства бюджетов поселений Ступинского муниципального района  </t>
  </si>
  <si>
    <t xml:space="preserve">1.11.</t>
  </si>
  <si>
    <t xml:space="preserve">Содержание и ремонт, разработка технических  паспортов и постановка на кадастровый учет автомобильных дорог местного значения в границах сельских населенных пунктов Ступинского муниципального района. </t>
  </si>
  <si>
    <t xml:space="preserve">Главы сельских поселений, Управление автодорог, транспорта и связи/Главы сельских поселений</t>
  </si>
  <si>
    <t xml:space="preserve">Содержание и ремонт, автомобильных в границах сельских населенных пунктов </t>
  </si>
  <si>
    <t xml:space="preserve">Средства бюджета Ступинского муниципального района (в виде межбюджетных трансфертов , бюджетам сельских поселений) </t>
  </si>
  <si>
    <t xml:space="preserve">средства бюджета сельских поселений Ступинского муниципального района  </t>
  </si>
  <si>
    <t xml:space="preserve">1.11.1.</t>
  </si>
  <si>
    <t xml:space="preserve">сельское поселение Аксиньинское</t>
  </si>
  <si>
    <t xml:space="preserve">Бюджет СМР</t>
  </si>
  <si>
    <t xml:space="preserve">Бюджет поселения</t>
  </si>
  <si>
    <t xml:space="preserve">Бюджет МО</t>
  </si>
  <si>
    <t xml:space="preserve">1.11.2.</t>
  </si>
  <si>
    <t xml:space="preserve">сельское поселение Леонтьевское</t>
  </si>
  <si>
    <t xml:space="preserve">1.11.3.</t>
  </si>
  <si>
    <t xml:space="preserve">сельское поселение Семеновское</t>
  </si>
  <si>
    <t xml:space="preserve">2.</t>
  </si>
  <si>
    <t xml:space="preserve">Обеспечение безопасности дорожного движения  на автомобильных дорогах местного значения в границах Ступинского муниципального района. </t>
  </si>
  <si>
    <t xml:space="preserve">2.1.</t>
  </si>
  <si>
    <t xml:space="preserve">Установка и ремонт дорожных знаков на автодорогах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Установка 212 шт.  дорожных знаков</t>
  </si>
  <si>
    <t xml:space="preserve">2.2.</t>
  </si>
  <si>
    <t xml:space="preserve">Установка и ремонт барьерного ограждения на автодорогах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Установка МБО 600 п.м.</t>
  </si>
  <si>
    <t xml:space="preserve">2.3.</t>
  </si>
  <si>
    <t xml:space="preserve">Нанесение разметки на автодорогах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Нанесение дорожной разметки</t>
  </si>
  <si>
    <t xml:space="preserve">2.4.</t>
  </si>
  <si>
    <t xml:space="preserve">Ремонт тротуара к населенному пункту в границах Ступинского муниципального района.</t>
  </si>
  <si>
    <t xml:space="preserve">Ремонт 1 км. тротуара</t>
  </si>
  <si>
    <t xml:space="preserve">2.5.</t>
  </si>
  <si>
    <t xml:space="preserve">Устройство заездных карманов и посадочных площадок на автомобильных  дорогах  общего пользования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Устройство 4 заездных карманов</t>
  </si>
  <si>
    <t xml:space="preserve">2.5.1.</t>
  </si>
  <si>
    <t xml:space="preserve">Устройство 2 заездных карманов</t>
  </si>
  <si>
    <t xml:space="preserve">2.5.2.</t>
  </si>
  <si>
    <t xml:space="preserve">с.Вихорна - д. Матвейково</t>
  </si>
  <si>
    <t xml:space="preserve">2.6.</t>
  </si>
  <si>
    <t xml:space="preserve">Обеспечения безопасности дорожного движения  автомобильных дорог местного значения  в границах населенных пунктов городских  поселений Ступинского муниципального района. </t>
  </si>
  <si>
    <t xml:space="preserve">Снижение ДТП</t>
  </si>
  <si>
    <t xml:space="preserve">3.</t>
  </si>
  <si>
    <t xml:space="preserve">Благоустройство дворовых территорий  городских и сельских поселенияй Ступинского муниципального района.</t>
  </si>
  <si>
    <t xml:space="preserve">В 2016 году выполнен  ремонт   60693,18 м2</t>
  </si>
  <si>
    <t xml:space="preserve">3.1.</t>
  </si>
  <si>
    <t xml:space="preserve">ремонт дворовых территорий  сельских поселений Ступинского муниципального района</t>
  </si>
  <si>
    <t xml:space="preserve">средства бюджетов сельских поселений  Ступинского муниципального района  </t>
  </si>
  <si>
    <t xml:space="preserve">3.2.</t>
  </si>
  <si>
    <t xml:space="preserve">Проведение лабораторных испытаний дорожно-строительных материалов для контроля качества устройства асфальтобетонного покрытия  и устройства покрытия переходного типа в ходе выполнения подрядных работ ремонта  дворовых территорий многоквартирных домов, проездов к дворовым территориям многоквартирных домов сельских поселений  Ступинского муниципального района</t>
  </si>
  <si>
    <t xml:space="preserve">средства бюджетов сельских  поселений  Ступинского муниципального района  </t>
  </si>
  <si>
    <t xml:space="preserve">3.3.</t>
  </si>
  <si>
    <t xml:space="preserve">ремонт дворовых территорий городских  поселений Ступинского муниципального района</t>
  </si>
  <si>
    <t xml:space="preserve">средства бюджетов городских   поселений Ступинского муниципального района  </t>
  </si>
  <si>
    <t xml:space="preserve">Всего по Подпрограмме, в том числе:                                              </t>
  </si>
  <si>
    <t xml:space="preserve">средства бюджета Московской области                             </t>
  </si>
  <si>
    <t xml:space="preserve">средства бюджета Ступинского муниципального района                              </t>
  </si>
  <si>
    <t xml:space="preserve">средства бюджета поселений Ступинского муниципального района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.00"/>
    <numFmt numFmtId="168" formatCode="#,##0.0"/>
    <numFmt numFmtId="169" formatCode="#,##0"/>
    <numFmt numFmtId="170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0.85"/>
    <col collapsed="false" customWidth="true" hidden="false" outlineLevel="0" max="3" min="3" style="2" width="11.42"/>
    <col collapsed="false" customWidth="true" hidden="false" outlineLevel="0" max="4" min="4" style="2" width="16.42"/>
    <col collapsed="false" customWidth="true" hidden="false" outlineLevel="0" max="5" min="5" style="3" width="20.13"/>
    <col collapsed="false" customWidth="true" hidden="false" outlineLevel="0" max="7" min="6" style="4" width="15.13"/>
    <col collapsed="false" customWidth="true" hidden="false" outlineLevel="0" max="8" min="8" style="4" width="15.7"/>
    <col collapsed="false" customWidth="true" hidden="false" outlineLevel="0" max="9" min="9" style="5" width="14.99"/>
    <col collapsed="false" customWidth="true" hidden="false" outlineLevel="0" max="10" min="10" style="4" width="14.56"/>
    <col collapsed="false" customWidth="true" hidden="false" outlineLevel="0" max="11" min="11" style="4" width="15.56"/>
    <col collapsed="false" customWidth="true" hidden="false" outlineLevel="0" max="12" min="12" style="6" width="18.56"/>
    <col collapsed="false" customWidth="true" hidden="false" outlineLevel="0" max="13" min="13" style="7" width="15.56"/>
    <col collapsed="false" customWidth="true" hidden="false" outlineLevel="0" max="14" min="14" style="7" width="13.41"/>
    <col collapsed="false" customWidth="true" hidden="false" outlineLevel="0" max="15" min="15" style="7" width="17.14"/>
    <col collapsed="false" customWidth="true" hidden="false" outlineLevel="0" max="16" min="16" style="7" width="10.13"/>
    <col collapsed="false" customWidth="false" hidden="false" outlineLevel="0" max="257" min="17" style="7" width="9.14"/>
  </cols>
  <sheetData>
    <row r="1" customFormat="false" ht="16.5" hidden="false" customHeight="true" outlineLevel="0" collapsed="false">
      <c r="A1" s="8"/>
      <c r="B1" s="9"/>
      <c r="C1" s="10"/>
      <c r="D1" s="10"/>
      <c r="E1" s="10" t="s">
        <v>0</v>
      </c>
      <c r="F1" s="10"/>
      <c r="G1" s="10"/>
      <c r="H1" s="10"/>
      <c r="I1" s="10"/>
      <c r="J1" s="10"/>
      <c r="K1" s="10"/>
      <c r="L1" s="10"/>
      <c r="M1" s="10"/>
    </row>
    <row r="2" customFormat="false" ht="39.75" hidden="false" customHeight="true" outlineLevel="0" collapsed="false">
      <c r="A2" s="8"/>
      <c r="B2" s="9"/>
      <c r="C2" s="10"/>
      <c r="D2" s="10"/>
      <c r="E2" s="10" t="s">
        <v>1</v>
      </c>
      <c r="F2" s="10"/>
      <c r="G2" s="10"/>
      <c r="H2" s="10"/>
      <c r="I2" s="10"/>
      <c r="J2" s="10"/>
      <c r="K2" s="10"/>
      <c r="L2" s="10"/>
      <c r="M2" s="10"/>
    </row>
    <row r="3" customFormat="false" ht="30.75" hidden="false" customHeight="true" outlineLevel="0" collapsed="false">
      <c r="A3" s="9"/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32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02" hidden="false" customHeight="true" outlineLevel="0" collapsed="false">
      <c r="A5" s="13" t="s">
        <v>4</v>
      </c>
      <c r="B5" s="14" t="s">
        <v>5</v>
      </c>
      <c r="C5" s="14"/>
      <c r="D5" s="14" t="s">
        <v>6</v>
      </c>
      <c r="E5" s="14" t="s">
        <v>7</v>
      </c>
      <c r="F5" s="14" t="s">
        <v>8</v>
      </c>
      <c r="G5" s="14" t="s">
        <v>9</v>
      </c>
      <c r="H5" s="14"/>
      <c r="I5" s="14"/>
      <c r="J5" s="14"/>
      <c r="K5" s="14"/>
      <c r="L5" s="14" t="s">
        <v>10</v>
      </c>
      <c r="M5" s="14" t="s">
        <v>11</v>
      </c>
    </row>
    <row r="6" s="16" customFormat="true" ht="18" hidden="false" customHeight="true" outlineLevel="0" collapsed="false">
      <c r="A6" s="13"/>
      <c r="B6" s="14"/>
      <c r="C6" s="14"/>
      <c r="D6" s="14"/>
      <c r="E6" s="14"/>
      <c r="F6" s="14"/>
      <c r="G6" s="14" t="s">
        <v>12</v>
      </c>
      <c r="H6" s="14" t="s">
        <v>13</v>
      </c>
      <c r="I6" s="15" t="s">
        <v>14</v>
      </c>
      <c r="J6" s="14" t="s">
        <v>15</v>
      </c>
      <c r="K6" s="14" t="s">
        <v>16</v>
      </c>
      <c r="L6" s="14"/>
      <c r="M6" s="14"/>
    </row>
    <row r="7" customFormat="false" ht="19.5" hidden="false" customHeight="true" outlineLevel="0" collapsed="false">
      <c r="A7" s="13" t="n">
        <v>1</v>
      </c>
      <c r="B7" s="14" t="n">
        <v>2</v>
      </c>
      <c r="C7" s="14"/>
      <c r="D7" s="17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5" t="n">
        <v>8</v>
      </c>
      <c r="J7" s="14" t="n">
        <v>9</v>
      </c>
      <c r="K7" s="14" t="n">
        <v>10</v>
      </c>
      <c r="L7" s="14" t="n">
        <v>11</v>
      </c>
      <c r="M7" s="18" t="n">
        <v>12</v>
      </c>
    </row>
    <row r="8" s="26" customFormat="true" ht="16.5" hidden="false" customHeight="true" outlineLevel="0" collapsed="false">
      <c r="A8" s="19" t="s">
        <v>17</v>
      </c>
      <c r="B8" s="20" t="s">
        <v>18</v>
      </c>
      <c r="C8" s="20"/>
      <c r="D8" s="21"/>
      <c r="E8" s="22" t="s">
        <v>19</v>
      </c>
      <c r="F8" s="23" t="n">
        <f aca="false">F10+F11+F12</f>
        <v>613983.11951</v>
      </c>
      <c r="G8" s="23" t="n">
        <f aca="false">G10+G11+G12</f>
        <v>33892.99599</v>
      </c>
      <c r="H8" s="23" t="n">
        <f aca="false">H10+H11+H12</f>
        <v>73234.09352</v>
      </c>
      <c r="I8" s="23" t="n">
        <f aca="false">I10+I11+I12</f>
        <v>192918.8</v>
      </c>
      <c r="J8" s="23" t="n">
        <f aca="false">J10+J11+J12</f>
        <v>140258.6</v>
      </c>
      <c r="K8" s="23" t="n">
        <f aca="false">K10+K11+K12</f>
        <v>173678.63</v>
      </c>
      <c r="L8" s="24" t="s">
        <v>20</v>
      </c>
      <c r="M8" s="25"/>
    </row>
    <row r="9" customFormat="false" ht="51.75" hidden="false" customHeight="true" outlineLevel="0" collapsed="false">
      <c r="A9" s="19"/>
      <c r="B9" s="20"/>
      <c r="C9" s="20"/>
      <c r="D9" s="21"/>
      <c r="E9" s="22"/>
      <c r="F9" s="23"/>
      <c r="G9" s="23"/>
      <c r="H9" s="23"/>
      <c r="I9" s="23"/>
      <c r="J9" s="23"/>
      <c r="K9" s="23"/>
      <c r="L9" s="24"/>
      <c r="M9" s="25"/>
    </row>
    <row r="10" customFormat="false" ht="122.25" hidden="false" customHeight="true" outlineLevel="0" collapsed="false">
      <c r="A10" s="19"/>
      <c r="B10" s="20"/>
      <c r="C10" s="20"/>
      <c r="D10" s="21"/>
      <c r="E10" s="22" t="s">
        <v>21</v>
      </c>
      <c r="F10" s="23" t="n">
        <f aca="false">F66+F59+F52</f>
        <v>43601.2</v>
      </c>
      <c r="G10" s="23" t="n">
        <f aca="false">G66+G59+G52</f>
        <v>0</v>
      </c>
      <c r="H10" s="23" t="n">
        <f aca="false">H66+H59+H52</f>
        <v>9837.2</v>
      </c>
      <c r="I10" s="23" t="n">
        <f aca="false">I66+I59+I52</f>
        <v>33764</v>
      </c>
      <c r="J10" s="23" t="n">
        <f aca="false">J66+J59+J52</f>
        <v>0</v>
      </c>
      <c r="K10" s="23" t="n">
        <f aca="false">K66+K59+K52</f>
        <v>0</v>
      </c>
      <c r="L10" s="24"/>
      <c r="M10" s="25"/>
    </row>
    <row r="11" customFormat="false" ht="93.75" hidden="false" customHeight="true" outlineLevel="0" collapsed="false">
      <c r="A11" s="19"/>
      <c r="B11" s="20"/>
      <c r="C11" s="20"/>
      <c r="D11" s="21"/>
      <c r="E11" s="22" t="s">
        <v>22</v>
      </c>
      <c r="F11" s="23" t="n">
        <f aca="false">G11+H11+I11+J11+K11</f>
        <v>294013.01951</v>
      </c>
      <c r="G11" s="23" t="n">
        <f aca="false">G13+G15+G53+G62+G63+G67</f>
        <v>33892.99599</v>
      </c>
      <c r="H11" s="23" t="n">
        <f aca="false">H13+H15+H53+H62+H63+H67</f>
        <v>56466.89352</v>
      </c>
      <c r="I11" s="23" t="n">
        <f aca="false">I13+I16+I53+I56</f>
        <v>62740.1</v>
      </c>
      <c r="J11" s="23" t="n">
        <f aca="false">J13+J15+J53+J62+J63+J67</f>
        <v>59456.5</v>
      </c>
      <c r="K11" s="23" t="n">
        <f aca="false">K13+K15+K53+K62+K63+K67</f>
        <v>81456.53</v>
      </c>
      <c r="L11" s="24"/>
      <c r="M11" s="25"/>
    </row>
    <row r="12" customFormat="false" ht="100.5" hidden="false" customHeight="true" outlineLevel="0" collapsed="false">
      <c r="A12" s="19"/>
      <c r="B12" s="20"/>
      <c r="C12" s="20"/>
      <c r="D12" s="21"/>
      <c r="E12" s="22" t="s">
        <v>23</v>
      </c>
      <c r="F12" s="23" t="n">
        <f aca="false">G12+H12+I12+J12+K12</f>
        <v>276368.9</v>
      </c>
      <c r="G12" s="23" t="n">
        <f aca="false">G14+G60+G64+G68</f>
        <v>0</v>
      </c>
      <c r="H12" s="23" t="n">
        <f aca="false">H14+H60+H64+H68</f>
        <v>6930</v>
      </c>
      <c r="I12" s="23" t="n">
        <f aca="false">I14+I17+I54+I57+I60+I61+I64</f>
        <v>96414.7</v>
      </c>
      <c r="J12" s="23" t="n">
        <f aca="false">J14+J60+J64+J68</f>
        <v>80802.1</v>
      </c>
      <c r="K12" s="23" t="n">
        <f aca="false">K14+K60+K64+K68</f>
        <v>92222.1</v>
      </c>
      <c r="L12" s="24"/>
      <c r="M12" s="25"/>
    </row>
    <row r="13" customFormat="false" ht="117" hidden="false" customHeight="true" outlineLevel="0" collapsed="false">
      <c r="A13" s="13" t="s">
        <v>24</v>
      </c>
      <c r="B13" s="27" t="s">
        <v>25</v>
      </c>
      <c r="C13" s="27"/>
      <c r="D13" s="17" t="s">
        <v>26</v>
      </c>
      <c r="E13" s="13" t="s">
        <v>27</v>
      </c>
      <c r="F13" s="23" t="n">
        <f aca="false">G13+H13+I13+J13+K13</f>
        <v>73586.89</v>
      </c>
      <c r="G13" s="23" t="n">
        <v>7031.59</v>
      </c>
      <c r="H13" s="23" t="n">
        <v>6452.7</v>
      </c>
      <c r="I13" s="23" t="n">
        <f aca="false">14952.7+13004.9-160</f>
        <v>27797.6</v>
      </c>
      <c r="J13" s="23" t="n">
        <v>14312.2</v>
      </c>
      <c r="K13" s="23" t="n">
        <v>17992.8</v>
      </c>
      <c r="L13" s="14" t="s">
        <v>28</v>
      </c>
      <c r="M13" s="14" t="s">
        <v>29</v>
      </c>
    </row>
    <row r="14" customFormat="false" ht="116.25" hidden="false" customHeight="true" outlineLevel="0" collapsed="false">
      <c r="A14" s="28" t="s">
        <v>30</v>
      </c>
      <c r="B14" s="21" t="s">
        <v>31</v>
      </c>
      <c r="C14" s="21"/>
      <c r="D14" s="29" t="s">
        <v>26</v>
      </c>
      <c r="E14" s="14" t="s">
        <v>32</v>
      </c>
      <c r="F14" s="23" t="n">
        <f aca="false">G14+H14+I14+J14+K14</f>
        <v>135308.8</v>
      </c>
      <c r="G14" s="23" t="n">
        <v>0</v>
      </c>
      <c r="H14" s="23" t="n">
        <v>0</v>
      </c>
      <c r="I14" s="23" t="n">
        <v>44428.8</v>
      </c>
      <c r="J14" s="23" t="n">
        <v>43680</v>
      </c>
      <c r="K14" s="23" t="n">
        <v>47200</v>
      </c>
      <c r="L14" s="29" t="s">
        <v>28</v>
      </c>
      <c r="M14" s="30" t="s">
        <v>33</v>
      </c>
      <c r="P14" s="31"/>
    </row>
    <row r="15" customFormat="false" ht="102" hidden="false" customHeight="true" outlineLevel="0" collapsed="false">
      <c r="A15" s="32" t="s">
        <v>34</v>
      </c>
      <c r="B15" s="33" t="s">
        <v>35</v>
      </c>
      <c r="C15" s="33"/>
      <c r="D15" s="34" t="s">
        <v>36</v>
      </c>
      <c r="E15" s="35" t="s">
        <v>19</v>
      </c>
      <c r="F15" s="23" t="n">
        <f aca="false">G15+H15+I15+J15+K15</f>
        <v>161038.49951</v>
      </c>
      <c r="G15" s="23" t="n">
        <f aca="false">G19+G20+G21+G22+G23+G24</f>
        <v>25415.90599</v>
      </c>
      <c r="H15" s="23" t="n">
        <f aca="false">H25+H26+H27+H28+H29+H30+H31+H32</f>
        <v>29324.69352</v>
      </c>
      <c r="I15" s="23" t="n">
        <f aca="false">I16+I17</f>
        <v>26434.9</v>
      </c>
      <c r="J15" s="23" t="n">
        <f aca="false">J42+J43+J44+J45</f>
        <v>30618</v>
      </c>
      <c r="K15" s="23" t="n">
        <f aca="false">K46+K47+K48+K49+K50</f>
        <v>49245</v>
      </c>
      <c r="L15" s="14" t="s">
        <v>28</v>
      </c>
      <c r="M15" s="14" t="s">
        <v>37</v>
      </c>
      <c r="N15" s="36"/>
    </row>
    <row r="16" customFormat="false" ht="89.25" hidden="false" customHeight="true" outlineLevel="0" collapsed="false">
      <c r="A16" s="37"/>
      <c r="B16" s="38"/>
      <c r="C16" s="39"/>
      <c r="D16" s="29"/>
      <c r="E16" s="35" t="s">
        <v>38</v>
      </c>
      <c r="F16" s="23" t="n">
        <f aca="false">SUM(G16:K16)</f>
        <v>153106.29951</v>
      </c>
      <c r="G16" s="23" t="n">
        <f aca="false">G19+G20+G21+G22+G23+G24</f>
        <v>25415.90599</v>
      </c>
      <c r="H16" s="23" t="n">
        <f aca="false">H25+H26+H27+H28+H29+H30+H31+H32</f>
        <v>29324.69352</v>
      </c>
      <c r="I16" s="23" t="n">
        <f aca="false">I33+I34+I35+I36+I37+I41</f>
        <v>18502.7</v>
      </c>
      <c r="J16" s="23" t="n">
        <f aca="false">J42+J43+J44+J45</f>
        <v>30618</v>
      </c>
      <c r="K16" s="23" t="n">
        <f aca="false">K46+K47+K48+K49+K50</f>
        <v>49245</v>
      </c>
      <c r="L16" s="14"/>
      <c r="M16" s="14"/>
      <c r="N16" s="36"/>
    </row>
    <row r="17" customFormat="false" ht="102" hidden="false" customHeight="true" outlineLevel="0" collapsed="false">
      <c r="A17" s="40"/>
      <c r="B17" s="41"/>
      <c r="C17" s="42"/>
      <c r="D17" s="30"/>
      <c r="E17" s="35" t="s">
        <v>39</v>
      </c>
      <c r="F17" s="23" t="n">
        <f aca="false">SUM(G17:K17)</f>
        <v>7932.2</v>
      </c>
      <c r="G17" s="23" t="n">
        <v>0</v>
      </c>
      <c r="H17" s="23" t="n">
        <v>0</v>
      </c>
      <c r="I17" s="23" t="n">
        <f aca="false">I38+I39+I40</f>
        <v>7932.2</v>
      </c>
      <c r="J17" s="23" t="n">
        <v>0</v>
      </c>
      <c r="K17" s="23" t="n">
        <v>0</v>
      </c>
      <c r="L17" s="14"/>
      <c r="M17" s="14"/>
      <c r="N17" s="36"/>
    </row>
    <row r="18" customFormat="false" ht="34.5" hidden="false" customHeight="true" outlineLevel="0" collapsed="false">
      <c r="A18" s="43" t="s">
        <v>40</v>
      </c>
      <c r="B18" s="30" t="s">
        <v>41</v>
      </c>
      <c r="C18" s="44" t="s">
        <v>42</v>
      </c>
      <c r="D18" s="45"/>
      <c r="E18" s="34"/>
      <c r="F18" s="46" t="s">
        <v>43</v>
      </c>
      <c r="G18" s="15" t="s">
        <v>43</v>
      </c>
      <c r="H18" s="15" t="s">
        <v>43</v>
      </c>
      <c r="I18" s="15" t="s">
        <v>43</v>
      </c>
      <c r="J18" s="15" t="s">
        <v>43</v>
      </c>
      <c r="K18" s="15" t="s">
        <v>43</v>
      </c>
      <c r="L18" s="14"/>
      <c r="M18" s="47"/>
    </row>
    <row r="19" customFormat="false" ht="30.75" hidden="false" customHeight="true" outlineLevel="0" collapsed="false">
      <c r="A19" s="13" t="s">
        <v>44</v>
      </c>
      <c r="B19" s="48" t="s">
        <v>45</v>
      </c>
      <c r="C19" s="49" t="n">
        <v>830</v>
      </c>
      <c r="D19" s="45"/>
      <c r="E19" s="34"/>
      <c r="F19" s="46" t="s">
        <v>43</v>
      </c>
      <c r="G19" s="15" t="n">
        <v>3381.861</v>
      </c>
      <c r="H19" s="15" t="s">
        <v>43</v>
      </c>
      <c r="I19" s="15" t="s">
        <v>43</v>
      </c>
      <c r="J19" s="15" t="s">
        <v>43</v>
      </c>
      <c r="K19" s="15" t="s">
        <v>43</v>
      </c>
      <c r="L19" s="14"/>
      <c r="M19" s="47"/>
      <c r="P19" s="31"/>
    </row>
    <row r="20" customFormat="false" ht="33.75" hidden="false" customHeight="true" outlineLevel="0" collapsed="false">
      <c r="A20" s="13" t="s">
        <v>46</v>
      </c>
      <c r="B20" s="27" t="s">
        <v>47</v>
      </c>
      <c r="C20" s="50" t="n">
        <v>2010</v>
      </c>
      <c r="D20" s="43"/>
      <c r="E20" s="34"/>
      <c r="F20" s="46" t="s">
        <v>43</v>
      </c>
      <c r="G20" s="15" t="n">
        <f aca="false">6232786.99/1000</f>
        <v>6232.78699</v>
      </c>
      <c r="H20" s="15" t="s">
        <v>43</v>
      </c>
      <c r="I20" s="15" t="s">
        <v>43</v>
      </c>
      <c r="J20" s="15" t="s">
        <v>43</v>
      </c>
      <c r="K20" s="15" t="s">
        <v>43</v>
      </c>
      <c r="L20" s="14"/>
      <c r="M20" s="47"/>
    </row>
    <row r="21" customFormat="false" ht="36.75" hidden="false" customHeight="true" outlineLevel="0" collapsed="false">
      <c r="A21" s="13" t="s">
        <v>48</v>
      </c>
      <c r="B21" s="27" t="s">
        <v>49</v>
      </c>
      <c r="C21" s="50" t="n">
        <v>1134</v>
      </c>
      <c r="D21" s="43"/>
      <c r="E21" s="29"/>
      <c r="F21" s="46" t="s">
        <v>43</v>
      </c>
      <c r="G21" s="15" t="n">
        <f aca="false">6602282/1000</f>
        <v>6602.282</v>
      </c>
      <c r="H21" s="15" t="s">
        <v>43</v>
      </c>
      <c r="I21" s="15" t="s">
        <v>43</v>
      </c>
      <c r="J21" s="15" t="s">
        <v>43</v>
      </c>
      <c r="K21" s="15" t="s">
        <v>43</v>
      </c>
      <c r="L21" s="34" t="s">
        <v>28</v>
      </c>
      <c r="M21" s="47"/>
      <c r="P21" s="31"/>
    </row>
    <row r="22" customFormat="false" ht="33" hidden="false" customHeight="true" outlineLevel="0" collapsed="false">
      <c r="A22" s="13" t="s">
        <v>50</v>
      </c>
      <c r="B22" s="27" t="s">
        <v>51</v>
      </c>
      <c r="C22" s="50" t="n">
        <v>2800</v>
      </c>
      <c r="D22" s="43"/>
      <c r="E22" s="29"/>
      <c r="F22" s="46" t="s">
        <v>43</v>
      </c>
      <c r="G22" s="15" t="n">
        <f aca="false">5970585/1000</f>
        <v>5970.585</v>
      </c>
      <c r="H22" s="15" t="s">
        <v>43</v>
      </c>
      <c r="I22" s="15" t="s">
        <v>43</v>
      </c>
      <c r="J22" s="15" t="s">
        <v>43</v>
      </c>
      <c r="K22" s="15" t="s">
        <v>43</v>
      </c>
      <c r="L22" s="34"/>
      <c r="M22" s="47"/>
    </row>
    <row r="23" customFormat="false" ht="17.25" hidden="false" customHeight="true" outlineLevel="0" collapsed="false">
      <c r="A23" s="13" t="s">
        <v>52</v>
      </c>
      <c r="B23" s="27" t="s">
        <v>51</v>
      </c>
      <c r="C23" s="50" t="n">
        <v>320</v>
      </c>
      <c r="D23" s="43"/>
      <c r="E23" s="29"/>
      <c r="F23" s="46"/>
      <c r="G23" s="15" t="n">
        <v>971.904</v>
      </c>
      <c r="H23" s="15" t="s">
        <v>43</v>
      </c>
      <c r="I23" s="15" t="s">
        <v>43</v>
      </c>
      <c r="J23" s="15" t="s">
        <v>43</v>
      </c>
      <c r="K23" s="15" t="s">
        <v>43</v>
      </c>
      <c r="L23" s="34"/>
      <c r="M23" s="47"/>
    </row>
    <row r="24" customFormat="false" ht="21" hidden="false" customHeight="true" outlineLevel="0" collapsed="false">
      <c r="A24" s="13" t="s">
        <v>53</v>
      </c>
      <c r="B24" s="27" t="s">
        <v>54</v>
      </c>
      <c r="C24" s="50" t="n">
        <v>1717</v>
      </c>
      <c r="D24" s="43"/>
      <c r="E24" s="29"/>
      <c r="F24" s="46"/>
      <c r="G24" s="15" t="n">
        <f aca="false">2182.997+100-26.51</f>
        <v>2256.487</v>
      </c>
      <c r="H24" s="15" t="s">
        <v>43</v>
      </c>
      <c r="I24" s="15" t="s">
        <v>43</v>
      </c>
      <c r="J24" s="15" t="s">
        <v>43</v>
      </c>
      <c r="K24" s="15" t="s">
        <v>43</v>
      </c>
      <c r="L24" s="34"/>
      <c r="M24" s="47"/>
      <c r="P24" s="31"/>
    </row>
    <row r="25" customFormat="false" ht="15.75" hidden="false" customHeight="true" outlineLevel="0" collapsed="false">
      <c r="A25" s="13" t="s">
        <v>55</v>
      </c>
      <c r="B25" s="27" t="s">
        <v>56</v>
      </c>
      <c r="C25" s="50" t="n">
        <v>267</v>
      </c>
      <c r="D25" s="43"/>
      <c r="E25" s="29"/>
      <c r="F25" s="46" t="s">
        <v>43</v>
      </c>
      <c r="G25" s="15" t="s">
        <v>43</v>
      </c>
      <c r="H25" s="15" t="n">
        <f aca="false">818.32+4</f>
        <v>822.32</v>
      </c>
      <c r="I25" s="15" t="s">
        <v>43</v>
      </c>
      <c r="J25" s="15" t="s">
        <v>43</v>
      </c>
      <c r="K25" s="15" t="s">
        <v>43</v>
      </c>
      <c r="L25" s="34"/>
      <c r="M25" s="47"/>
    </row>
    <row r="26" customFormat="false" ht="16.5" hidden="false" customHeight="true" outlineLevel="0" collapsed="false">
      <c r="A26" s="13" t="s">
        <v>57</v>
      </c>
      <c r="B26" s="27" t="s">
        <v>58</v>
      </c>
      <c r="C26" s="50" t="n">
        <v>3230</v>
      </c>
      <c r="D26" s="43"/>
      <c r="E26" s="29"/>
      <c r="F26" s="46" t="s">
        <v>43</v>
      </c>
      <c r="G26" s="15" t="s">
        <v>43</v>
      </c>
      <c r="H26" s="15" t="n">
        <v>5154.37</v>
      </c>
      <c r="I26" s="15" t="s">
        <v>43</v>
      </c>
      <c r="J26" s="15" t="s">
        <v>43</v>
      </c>
      <c r="K26" s="15" t="s">
        <v>43</v>
      </c>
      <c r="L26" s="34"/>
      <c r="M26" s="47"/>
    </row>
    <row r="27" customFormat="false" ht="31.5" hidden="false" customHeight="true" outlineLevel="0" collapsed="false">
      <c r="A27" s="13" t="s">
        <v>59</v>
      </c>
      <c r="B27" s="27" t="s">
        <v>60</v>
      </c>
      <c r="C27" s="50" t="n">
        <v>1500</v>
      </c>
      <c r="D27" s="43"/>
      <c r="E27" s="29"/>
      <c r="F27" s="46" t="s">
        <v>43</v>
      </c>
      <c r="G27" s="15" t="s">
        <v>43</v>
      </c>
      <c r="H27" s="15" t="n">
        <v>3441.73</v>
      </c>
      <c r="I27" s="15" t="s">
        <v>43</v>
      </c>
      <c r="J27" s="15" t="s">
        <v>43</v>
      </c>
      <c r="K27" s="15" t="s">
        <v>43</v>
      </c>
      <c r="L27" s="34"/>
      <c r="M27" s="47"/>
    </row>
    <row r="28" customFormat="false" ht="21.75" hidden="false" customHeight="true" outlineLevel="0" collapsed="false">
      <c r="A28" s="13" t="s">
        <v>61</v>
      </c>
      <c r="B28" s="27" t="s">
        <v>62</v>
      </c>
      <c r="C28" s="51" t="n">
        <v>2030</v>
      </c>
      <c r="D28" s="52"/>
      <c r="E28" s="29"/>
      <c r="F28" s="46" t="s">
        <v>43</v>
      </c>
      <c r="G28" s="15" t="s">
        <v>43</v>
      </c>
      <c r="H28" s="15" t="n">
        <v>4652.07352</v>
      </c>
      <c r="I28" s="15" t="s">
        <v>43</v>
      </c>
      <c r="J28" s="15" t="s">
        <v>43</v>
      </c>
      <c r="K28" s="15" t="s">
        <v>43</v>
      </c>
      <c r="L28" s="34"/>
      <c r="M28" s="53"/>
    </row>
    <row r="29" customFormat="false" ht="21.75" hidden="false" customHeight="true" outlineLevel="0" collapsed="false">
      <c r="A29" s="13" t="s">
        <v>63</v>
      </c>
      <c r="B29" s="27" t="s">
        <v>64</v>
      </c>
      <c r="C29" s="51" t="n">
        <v>1305</v>
      </c>
      <c r="D29" s="52"/>
      <c r="E29" s="29"/>
      <c r="F29" s="46" t="s">
        <v>43</v>
      </c>
      <c r="G29" s="15" t="s">
        <v>43</v>
      </c>
      <c r="H29" s="15" t="n">
        <v>5366.31</v>
      </c>
      <c r="I29" s="15" t="s">
        <v>43</v>
      </c>
      <c r="J29" s="15" t="s">
        <v>43</v>
      </c>
      <c r="K29" s="15" t="s">
        <v>43</v>
      </c>
      <c r="L29" s="34"/>
      <c r="M29" s="47"/>
    </row>
    <row r="30" customFormat="false" ht="33" hidden="false" customHeight="true" outlineLevel="0" collapsed="false">
      <c r="A30" s="13" t="s">
        <v>65</v>
      </c>
      <c r="B30" s="27" t="s">
        <v>64</v>
      </c>
      <c r="C30" s="51" t="n">
        <v>1305</v>
      </c>
      <c r="D30" s="52"/>
      <c r="E30" s="29"/>
      <c r="F30" s="46" t="s">
        <v>43</v>
      </c>
      <c r="G30" s="15" t="s">
        <v>43</v>
      </c>
      <c r="H30" s="15" t="n">
        <v>4840.75</v>
      </c>
      <c r="I30" s="15" t="s">
        <v>43</v>
      </c>
      <c r="J30" s="15" t="s">
        <v>43</v>
      </c>
      <c r="K30" s="15" t="s">
        <v>43</v>
      </c>
      <c r="L30" s="34"/>
      <c r="M30" s="47"/>
    </row>
    <row r="31" customFormat="false" ht="37.5" hidden="false" customHeight="true" outlineLevel="0" collapsed="false">
      <c r="A31" s="13" t="s">
        <v>66</v>
      </c>
      <c r="B31" s="27" t="s">
        <v>67</v>
      </c>
      <c r="C31" s="51" t="n">
        <v>3800</v>
      </c>
      <c r="D31" s="52"/>
      <c r="E31" s="29"/>
      <c r="F31" s="46" t="s">
        <v>43</v>
      </c>
      <c r="G31" s="15" t="s">
        <v>43</v>
      </c>
      <c r="H31" s="15" t="n">
        <v>3499.64</v>
      </c>
      <c r="I31" s="15" t="s">
        <v>43</v>
      </c>
      <c r="J31" s="15" t="s">
        <v>43</v>
      </c>
      <c r="K31" s="15" t="s">
        <v>43</v>
      </c>
      <c r="L31" s="34"/>
      <c r="M31" s="47"/>
    </row>
    <row r="32" customFormat="false" ht="47.25" hidden="false" customHeight="true" outlineLevel="0" collapsed="false">
      <c r="A32" s="13" t="s">
        <v>68</v>
      </c>
      <c r="B32" s="27" t="s">
        <v>69</v>
      </c>
      <c r="C32" s="51" t="n">
        <v>857</v>
      </c>
      <c r="D32" s="52"/>
      <c r="E32" s="29"/>
      <c r="F32" s="46" t="s">
        <v>43</v>
      </c>
      <c r="G32" s="15" t="s">
        <v>43</v>
      </c>
      <c r="H32" s="15" t="n">
        <v>1547.5</v>
      </c>
      <c r="I32" s="15" t="s">
        <v>43</v>
      </c>
      <c r="J32" s="15" t="s">
        <v>43</v>
      </c>
      <c r="K32" s="15" t="s">
        <v>43</v>
      </c>
      <c r="L32" s="34"/>
      <c r="M32" s="47"/>
    </row>
    <row r="33" customFormat="false" ht="22.5" hidden="false" customHeight="true" outlineLevel="0" collapsed="false">
      <c r="A33" s="13" t="s">
        <v>70</v>
      </c>
      <c r="B33" s="27" t="s">
        <v>71</v>
      </c>
      <c r="C33" s="50" t="n">
        <v>425</v>
      </c>
      <c r="D33" s="43"/>
      <c r="E33" s="29"/>
      <c r="F33" s="46" t="s">
        <v>43</v>
      </c>
      <c r="G33" s="15" t="s">
        <v>43</v>
      </c>
      <c r="H33" s="15" t="s">
        <v>43</v>
      </c>
      <c r="I33" s="15" t="n">
        <v>1845.4</v>
      </c>
      <c r="J33" s="15" t="s">
        <v>43</v>
      </c>
      <c r="K33" s="15" t="s">
        <v>43</v>
      </c>
      <c r="L33" s="34"/>
      <c r="M33" s="47"/>
    </row>
    <row r="34" customFormat="false" ht="33.75" hidden="false" customHeight="true" outlineLevel="0" collapsed="false">
      <c r="A34" s="13" t="s">
        <v>72</v>
      </c>
      <c r="B34" s="27" t="s">
        <v>73</v>
      </c>
      <c r="C34" s="50" t="n">
        <v>1282</v>
      </c>
      <c r="D34" s="43"/>
      <c r="E34" s="29"/>
      <c r="F34" s="46" t="s">
        <v>43</v>
      </c>
      <c r="G34" s="15" t="s">
        <v>43</v>
      </c>
      <c r="H34" s="15" t="s">
        <v>43</v>
      </c>
      <c r="I34" s="15" t="n">
        <v>4360</v>
      </c>
      <c r="J34" s="15" t="s">
        <v>43</v>
      </c>
      <c r="K34" s="15" t="s">
        <v>43</v>
      </c>
      <c r="L34" s="34"/>
      <c r="M34" s="47"/>
    </row>
    <row r="35" customFormat="false" ht="34.5" hidden="false" customHeight="true" outlineLevel="0" collapsed="false">
      <c r="A35" s="13" t="s">
        <v>74</v>
      </c>
      <c r="B35" s="27" t="s">
        <v>75</v>
      </c>
      <c r="C35" s="51" t="n">
        <v>1950</v>
      </c>
      <c r="D35" s="52"/>
      <c r="E35" s="29"/>
      <c r="F35" s="46" t="s">
        <v>43</v>
      </c>
      <c r="G35" s="15" t="s">
        <v>43</v>
      </c>
      <c r="H35" s="15" t="s">
        <v>43</v>
      </c>
      <c r="I35" s="15" t="n">
        <v>3552.5</v>
      </c>
      <c r="J35" s="15" t="s">
        <v>43</v>
      </c>
      <c r="K35" s="15" t="s">
        <v>43</v>
      </c>
      <c r="L35" s="34"/>
      <c r="M35" s="47"/>
    </row>
    <row r="36" customFormat="false" ht="34.5" hidden="false" customHeight="true" outlineLevel="0" collapsed="false">
      <c r="A36" s="13" t="s">
        <v>76</v>
      </c>
      <c r="B36" s="27" t="s">
        <v>77</v>
      </c>
      <c r="C36" s="51" t="n">
        <v>2870</v>
      </c>
      <c r="D36" s="52"/>
      <c r="E36" s="54"/>
      <c r="F36" s="46"/>
      <c r="G36" s="15"/>
      <c r="H36" s="15"/>
      <c r="I36" s="15" t="n">
        <v>4388.2</v>
      </c>
      <c r="J36" s="15"/>
      <c r="K36" s="15"/>
      <c r="L36" s="34"/>
      <c r="M36" s="47"/>
    </row>
    <row r="37" customFormat="false" ht="52.5" hidden="false" customHeight="true" outlineLevel="0" collapsed="false">
      <c r="A37" s="13" t="s">
        <v>78</v>
      </c>
      <c r="B37" s="27" t="s">
        <v>79</v>
      </c>
      <c r="C37" s="51" t="n">
        <v>3026</v>
      </c>
      <c r="D37" s="52"/>
      <c r="E37" s="54"/>
      <c r="F37" s="46"/>
      <c r="G37" s="15"/>
      <c r="H37" s="15"/>
      <c r="I37" s="15" t="n">
        <v>765.8</v>
      </c>
      <c r="J37" s="15"/>
      <c r="K37" s="15"/>
      <c r="L37" s="34"/>
      <c r="M37" s="47"/>
    </row>
    <row r="38" s="57" customFormat="true" ht="29.25" hidden="false" customHeight="true" outlineLevel="0" collapsed="false">
      <c r="A38" s="13" t="s">
        <v>80</v>
      </c>
      <c r="B38" s="27" t="s">
        <v>81</v>
      </c>
      <c r="C38" s="55" t="n">
        <v>638</v>
      </c>
      <c r="D38" s="52"/>
      <c r="E38" s="29"/>
      <c r="F38" s="46"/>
      <c r="G38" s="15"/>
      <c r="H38" s="15"/>
      <c r="I38" s="15" t="n">
        <v>1967.7</v>
      </c>
      <c r="J38" s="15"/>
      <c r="K38" s="15"/>
      <c r="L38" s="34"/>
      <c r="M38" s="56"/>
    </row>
    <row r="39" s="57" customFormat="true" ht="35.25" hidden="false" customHeight="true" outlineLevel="0" collapsed="false">
      <c r="A39" s="13" t="s">
        <v>82</v>
      </c>
      <c r="B39" s="27" t="s">
        <v>83</v>
      </c>
      <c r="C39" s="55" t="n">
        <v>1530</v>
      </c>
      <c r="D39" s="52"/>
      <c r="E39" s="29"/>
      <c r="F39" s="46"/>
      <c r="G39" s="15"/>
      <c r="H39" s="15"/>
      <c r="I39" s="15" t="n">
        <v>3862.7</v>
      </c>
      <c r="J39" s="15"/>
      <c r="K39" s="15"/>
      <c r="L39" s="34"/>
      <c r="M39" s="56"/>
    </row>
    <row r="40" s="57" customFormat="true" ht="36.75" hidden="false" customHeight="true" outlineLevel="0" collapsed="false">
      <c r="A40" s="13" t="s">
        <v>84</v>
      </c>
      <c r="B40" s="27" t="s">
        <v>85</v>
      </c>
      <c r="C40" s="55" t="n">
        <v>2716</v>
      </c>
      <c r="D40" s="52"/>
      <c r="E40" s="29"/>
      <c r="F40" s="46"/>
      <c r="G40" s="15"/>
      <c r="H40" s="15"/>
      <c r="I40" s="15" t="n">
        <v>2101.8</v>
      </c>
      <c r="J40" s="15"/>
      <c r="K40" s="15"/>
      <c r="L40" s="34"/>
      <c r="M40" s="56"/>
    </row>
    <row r="41" s="57" customFormat="true" ht="29.25" hidden="false" customHeight="true" outlineLevel="0" collapsed="false">
      <c r="A41" s="13" t="s">
        <v>86</v>
      </c>
      <c r="B41" s="27" t="s">
        <v>87</v>
      </c>
      <c r="C41" s="55" t="n">
        <v>1306</v>
      </c>
      <c r="D41" s="52"/>
      <c r="E41" s="29"/>
      <c r="F41" s="46"/>
      <c r="G41" s="15"/>
      <c r="H41" s="15"/>
      <c r="I41" s="15" t="n">
        <v>3590.8</v>
      </c>
      <c r="J41" s="15"/>
      <c r="K41" s="15"/>
      <c r="L41" s="34"/>
      <c r="M41" s="56"/>
    </row>
    <row r="42" customFormat="false" ht="16.5" hidden="false" customHeight="true" outlineLevel="0" collapsed="false">
      <c r="A42" s="13" t="s">
        <v>88</v>
      </c>
      <c r="B42" s="27" t="s">
        <v>89</v>
      </c>
      <c r="C42" s="50" t="n">
        <v>790</v>
      </c>
      <c r="D42" s="43"/>
      <c r="E42" s="30"/>
      <c r="F42" s="46" t="s">
        <v>43</v>
      </c>
      <c r="G42" s="15" t="s">
        <v>43</v>
      </c>
      <c r="H42" s="15" t="s">
        <v>43</v>
      </c>
      <c r="I42" s="15" t="s">
        <v>43</v>
      </c>
      <c r="J42" s="15" t="n">
        <v>6958.76</v>
      </c>
      <c r="K42" s="15" t="s">
        <v>43</v>
      </c>
      <c r="L42" s="34"/>
      <c r="M42" s="47"/>
    </row>
    <row r="43" customFormat="false" ht="66" hidden="false" customHeight="true" outlineLevel="0" collapsed="false">
      <c r="A43" s="13" t="s">
        <v>90</v>
      </c>
      <c r="B43" s="27" t="s">
        <v>91</v>
      </c>
      <c r="C43" s="50" t="n">
        <v>975</v>
      </c>
      <c r="D43" s="43"/>
      <c r="E43" s="30"/>
      <c r="F43" s="46" t="s">
        <v>43</v>
      </c>
      <c r="G43" s="15" t="s">
        <v>43</v>
      </c>
      <c r="H43" s="15" t="s">
        <v>43</v>
      </c>
      <c r="I43" s="15" t="s">
        <v>43</v>
      </c>
      <c r="J43" s="15" t="n">
        <v>6958.6</v>
      </c>
      <c r="K43" s="15" t="s">
        <v>43</v>
      </c>
      <c r="L43" s="34"/>
      <c r="M43" s="47"/>
    </row>
    <row r="44" customFormat="false" ht="21.75" hidden="false" customHeight="true" outlineLevel="0" collapsed="false">
      <c r="A44" s="13" t="s">
        <v>92</v>
      </c>
      <c r="B44" s="27" t="s">
        <v>93</v>
      </c>
      <c r="C44" s="50" t="n">
        <v>3300</v>
      </c>
      <c r="D44" s="43"/>
      <c r="E44" s="30"/>
      <c r="F44" s="46" t="s">
        <v>43</v>
      </c>
      <c r="G44" s="15" t="s">
        <v>43</v>
      </c>
      <c r="H44" s="15" t="s">
        <v>43</v>
      </c>
      <c r="I44" s="15" t="s">
        <v>43</v>
      </c>
      <c r="J44" s="15" t="n">
        <v>11481.69</v>
      </c>
      <c r="K44" s="15" t="s">
        <v>43</v>
      </c>
      <c r="L44" s="34"/>
      <c r="M44" s="47"/>
    </row>
    <row r="45" customFormat="false" ht="20.25" hidden="false" customHeight="true" outlineLevel="0" collapsed="false">
      <c r="A45" s="13" t="s">
        <v>94</v>
      </c>
      <c r="B45" s="27" t="s">
        <v>45</v>
      </c>
      <c r="C45" s="58" t="n">
        <v>830</v>
      </c>
      <c r="D45" s="52"/>
      <c r="E45" s="30"/>
      <c r="F45" s="46" t="s">
        <v>43</v>
      </c>
      <c r="G45" s="15" t="s">
        <v>43</v>
      </c>
      <c r="H45" s="15" t="s">
        <v>43</v>
      </c>
      <c r="I45" s="15" t="s">
        <v>43</v>
      </c>
      <c r="J45" s="15" t="n">
        <v>5218.95</v>
      </c>
      <c r="K45" s="15" t="s">
        <v>43</v>
      </c>
      <c r="L45" s="34"/>
      <c r="M45" s="47"/>
    </row>
    <row r="46" customFormat="false" ht="18.75" hidden="false" customHeight="true" outlineLevel="0" collapsed="false">
      <c r="A46" s="13" t="s">
        <v>95</v>
      </c>
      <c r="B46" s="27" t="s">
        <v>96</v>
      </c>
      <c r="C46" s="50" t="n">
        <v>2300</v>
      </c>
      <c r="D46" s="43"/>
      <c r="E46" s="30"/>
      <c r="F46" s="46" t="s">
        <v>43</v>
      </c>
      <c r="G46" s="15" t="s">
        <v>43</v>
      </c>
      <c r="H46" s="15" t="s">
        <v>43</v>
      </c>
      <c r="I46" s="15" t="s">
        <v>43</v>
      </c>
      <c r="J46" s="15" t="s">
        <v>43</v>
      </c>
      <c r="K46" s="15" t="n">
        <f aca="false">C46*5.8</f>
        <v>13340</v>
      </c>
      <c r="L46" s="34"/>
      <c r="M46" s="47"/>
    </row>
    <row r="47" customFormat="false" ht="24" hidden="false" customHeight="true" outlineLevel="0" collapsed="false">
      <c r="A47" s="13" t="s">
        <v>97</v>
      </c>
      <c r="B47" s="27" t="s">
        <v>98</v>
      </c>
      <c r="C47" s="50" t="n">
        <v>405</v>
      </c>
      <c r="D47" s="43"/>
      <c r="E47" s="30"/>
      <c r="F47" s="46" t="s">
        <v>43</v>
      </c>
      <c r="G47" s="15" t="s">
        <v>43</v>
      </c>
      <c r="H47" s="15" t="s">
        <v>43</v>
      </c>
      <c r="I47" s="15" t="s">
        <v>43</v>
      </c>
      <c r="J47" s="15" t="s">
        <v>43</v>
      </c>
      <c r="K47" s="15" t="n">
        <v>11600</v>
      </c>
      <c r="L47" s="34"/>
      <c r="M47" s="47"/>
    </row>
    <row r="48" customFormat="false" ht="32.25" hidden="false" customHeight="true" outlineLevel="0" collapsed="false">
      <c r="A48" s="13" t="s">
        <v>99</v>
      </c>
      <c r="B48" s="27" t="s">
        <v>100</v>
      </c>
      <c r="C48" s="50" t="n">
        <v>1546</v>
      </c>
      <c r="D48" s="43"/>
      <c r="E48" s="30"/>
      <c r="F48" s="46" t="s">
        <v>43</v>
      </c>
      <c r="G48" s="15" t="s">
        <v>43</v>
      </c>
      <c r="H48" s="15" t="s">
        <v>43</v>
      </c>
      <c r="I48" s="15" t="s">
        <v>43</v>
      </c>
      <c r="J48" s="15" t="s">
        <v>43</v>
      </c>
      <c r="K48" s="15" t="n">
        <v>10440</v>
      </c>
      <c r="L48" s="34"/>
      <c r="M48" s="47"/>
    </row>
    <row r="49" customFormat="false" ht="32.25" hidden="false" customHeight="true" outlineLevel="0" collapsed="false">
      <c r="A49" s="13" t="s">
        <v>101</v>
      </c>
      <c r="B49" s="27" t="s">
        <v>102</v>
      </c>
      <c r="C49" s="50" t="n">
        <v>85</v>
      </c>
      <c r="D49" s="43"/>
      <c r="E49" s="30"/>
      <c r="F49" s="46" t="s">
        <v>43</v>
      </c>
      <c r="G49" s="15" t="s">
        <v>43</v>
      </c>
      <c r="H49" s="15" t="s">
        <v>43</v>
      </c>
      <c r="I49" s="15" t="s">
        <v>43</v>
      </c>
      <c r="J49" s="15" t="s">
        <v>43</v>
      </c>
      <c r="K49" s="15" t="n">
        <v>2900</v>
      </c>
      <c r="L49" s="34"/>
      <c r="M49" s="47"/>
    </row>
    <row r="50" customFormat="false" ht="36" hidden="false" customHeight="true" outlineLevel="0" collapsed="false">
      <c r="A50" s="59" t="s">
        <v>103</v>
      </c>
      <c r="B50" s="21" t="s">
        <v>104</v>
      </c>
      <c r="C50" s="60" t="n">
        <v>2340</v>
      </c>
      <c r="D50" s="43"/>
      <c r="E50" s="30"/>
      <c r="F50" s="46" t="s">
        <v>43</v>
      </c>
      <c r="G50" s="15" t="s">
        <v>43</v>
      </c>
      <c r="H50" s="15" t="s">
        <v>43</v>
      </c>
      <c r="I50" s="15" t="s">
        <v>43</v>
      </c>
      <c r="J50" s="15" t="s">
        <v>43</v>
      </c>
      <c r="K50" s="15" t="n">
        <v>10965</v>
      </c>
      <c r="L50" s="34"/>
      <c r="M50" s="61"/>
    </row>
    <row r="51" customFormat="false" ht="36" hidden="false" customHeight="true" outlineLevel="0" collapsed="false">
      <c r="A51" s="32" t="s">
        <v>105</v>
      </c>
      <c r="B51" s="33" t="s">
        <v>106</v>
      </c>
      <c r="C51" s="33"/>
      <c r="D51" s="34" t="s">
        <v>36</v>
      </c>
      <c r="E51" s="62" t="s">
        <v>19</v>
      </c>
      <c r="F51" s="23" t="n">
        <f aca="false">F52+F53</f>
        <v>63127.03</v>
      </c>
      <c r="G51" s="23" t="n">
        <f aca="false">G52+G53</f>
        <v>0</v>
      </c>
      <c r="H51" s="23" t="n">
        <f aca="false">H52+H53</f>
        <v>0</v>
      </c>
      <c r="I51" s="23" t="n">
        <f aca="false">I52+I53+I54</f>
        <v>48157.3</v>
      </c>
      <c r="J51" s="23" t="n">
        <f aca="false">J52+J53</f>
        <v>14526.3</v>
      </c>
      <c r="K51" s="63" t="n">
        <f aca="false">K52+K53</f>
        <v>14218.73</v>
      </c>
      <c r="L51" s="34" t="s">
        <v>28</v>
      </c>
      <c r="M51" s="34" t="s">
        <v>107</v>
      </c>
    </row>
    <row r="52" customFormat="false" ht="72.75" hidden="false" customHeight="true" outlineLevel="0" collapsed="false">
      <c r="A52" s="32"/>
      <c r="B52" s="33"/>
      <c r="C52" s="33"/>
      <c r="D52" s="34"/>
      <c r="E52" s="62" t="s">
        <v>108</v>
      </c>
      <c r="F52" s="15" t="n">
        <f aca="false">I52+J52+K52</f>
        <v>18288</v>
      </c>
      <c r="G52" s="15" t="n">
        <v>0</v>
      </c>
      <c r="H52" s="15" t="n">
        <v>0</v>
      </c>
      <c r="I52" s="15" t="n">
        <v>18288</v>
      </c>
      <c r="J52" s="15" t="n">
        <v>0</v>
      </c>
      <c r="K52" s="64" t="n">
        <v>0</v>
      </c>
      <c r="L52" s="34"/>
      <c r="M52" s="34"/>
    </row>
    <row r="53" customFormat="false" ht="83.25" hidden="false" customHeight="true" outlineLevel="0" collapsed="false">
      <c r="A53" s="32"/>
      <c r="B53" s="33"/>
      <c r="C53" s="33"/>
      <c r="D53" s="34"/>
      <c r="E53" s="62" t="s">
        <v>22</v>
      </c>
      <c r="F53" s="15" t="n">
        <f aca="false">I53+J53+K53</f>
        <v>44839.03</v>
      </c>
      <c r="G53" s="15" t="n">
        <v>0</v>
      </c>
      <c r="H53" s="15" t="n">
        <v>0</v>
      </c>
      <c r="I53" s="15" t="n">
        <f aca="false">15934+160</f>
        <v>16094</v>
      </c>
      <c r="J53" s="15" t="n">
        <f aca="false">7802.6+1082.3+5641.4</f>
        <v>14526.3</v>
      </c>
      <c r="K53" s="64" t="n">
        <f aca="false">8192.73+1238.9+4787.1</f>
        <v>14218.73</v>
      </c>
      <c r="L53" s="34"/>
      <c r="M53" s="34"/>
      <c r="O53" s="36"/>
    </row>
    <row r="54" customFormat="false" ht="112.5" hidden="false" customHeight="true" outlineLevel="0" collapsed="false">
      <c r="A54" s="37"/>
      <c r="B54" s="65"/>
      <c r="C54" s="66"/>
      <c r="D54" s="29"/>
      <c r="E54" s="62" t="s">
        <v>109</v>
      </c>
      <c r="F54" s="67" t="n">
        <f aca="false">G54+H54+I54+J54+K54</f>
        <v>13775.3</v>
      </c>
      <c r="G54" s="67" t="n">
        <v>0</v>
      </c>
      <c r="H54" s="67" t="n">
        <v>0</v>
      </c>
      <c r="I54" s="67" t="n">
        <v>13775.3</v>
      </c>
      <c r="J54" s="67"/>
      <c r="K54" s="68"/>
      <c r="L54" s="69"/>
      <c r="M54" s="70"/>
      <c r="O54" s="36"/>
    </row>
    <row r="55" customFormat="false" ht="45" hidden="false" customHeight="true" outlineLevel="0" collapsed="false">
      <c r="A55" s="13" t="s">
        <v>110</v>
      </c>
      <c r="B55" s="71" t="s">
        <v>111</v>
      </c>
      <c r="C55" s="71"/>
      <c r="D55" s="14" t="s">
        <v>112</v>
      </c>
      <c r="E55" s="62" t="s">
        <v>19</v>
      </c>
      <c r="F55" s="67" t="n">
        <f aca="false">F56+F57</f>
        <v>438.6</v>
      </c>
      <c r="G55" s="67" t="n">
        <f aca="false">G56+G57</f>
        <v>0</v>
      </c>
      <c r="H55" s="67" t="n">
        <f aca="false">H56+H57</f>
        <v>0</v>
      </c>
      <c r="I55" s="67" t="n">
        <f aca="false">I56+I57</f>
        <v>438.6</v>
      </c>
      <c r="J55" s="67" t="n">
        <f aca="false">J56+J57</f>
        <v>0</v>
      </c>
      <c r="K55" s="67" t="n">
        <f aca="false">K56+K57</f>
        <v>0</v>
      </c>
      <c r="L55" s="72" t="s">
        <v>28</v>
      </c>
      <c r="M55" s="73"/>
      <c r="O55" s="36"/>
    </row>
    <row r="56" customFormat="false" ht="88.5" hidden="false" customHeight="true" outlineLevel="0" collapsed="false">
      <c r="A56" s="13"/>
      <c r="B56" s="71"/>
      <c r="C56" s="71"/>
      <c r="D56" s="14"/>
      <c r="E56" s="62" t="s">
        <v>22</v>
      </c>
      <c r="F56" s="67" t="n">
        <f aca="false">G56+H56+I56+J56+K56</f>
        <v>345.8</v>
      </c>
      <c r="G56" s="67" t="n">
        <v>0</v>
      </c>
      <c r="H56" s="67" t="n">
        <v>0</v>
      </c>
      <c r="I56" s="67" t="n">
        <v>345.8</v>
      </c>
      <c r="J56" s="67" t="n">
        <v>0</v>
      </c>
      <c r="K56" s="67" t="n">
        <v>0</v>
      </c>
      <c r="L56" s="72"/>
      <c r="M56" s="74"/>
      <c r="O56" s="36"/>
    </row>
    <row r="57" customFormat="false" ht="111" hidden="false" customHeight="true" outlineLevel="0" collapsed="false">
      <c r="A57" s="13"/>
      <c r="B57" s="71"/>
      <c r="C57" s="71"/>
      <c r="D57" s="14"/>
      <c r="E57" s="62" t="s">
        <v>113</v>
      </c>
      <c r="F57" s="67" t="n">
        <f aca="false">G57+H57+I57+J57+K57</f>
        <v>92.8</v>
      </c>
      <c r="G57" s="67" t="n">
        <v>0</v>
      </c>
      <c r="H57" s="67" t="n">
        <v>0</v>
      </c>
      <c r="I57" s="67" t="n">
        <v>92.8</v>
      </c>
      <c r="J57" s="67" t="n">
        <v>0</v>
      </c>
      <c r="K57" s="67" t="n">
        <v>0</v>
      </c>
      <c r="L57" s="72"/>
      <c r="M57" s="70"/>
      <c r="O57" s="36"/>
    </row>
    <row r="58" customFormat="false" ht="62.25" hidden="false" customHeight="true" outlineLevel="0" collapsed="false">
      <c r="A58" s="29" t="s">
        <v>114</v>
      </c>
      <c r="B58" s="75" t="s">
        <v>115</v>
      </c>
      <c r="C58" s="75"/>
      <c r="D58" s="62"/>
      <c r="E58" s="14" t="s">
        <v>19</v>
      </c>
      <c r="F58" s="23" t="n">
        <f aca="false">F60+F59</f>
        <v>127197.4</v>
      </c>
      <c r="G58" s="23" t="n">
        <f aca="false">G60+G59</f>
        <v>0</v>
      </c>
      <c r="H58" s="23" t="n">
        <f aca="false">H60+H59</f>
        <v>0</v>
      </c>
      <c r="I58" s="23" t="n">
        <f aca="false">I60+I59</f>
        <v>45053.2</v>
      </c>
      <c r="J58" s="23" t="n">
        <f aca="false">J60+J59</f>
        <v>37122.1</v>
      </c>
      <c r="K58" s="23" t="n">
        <f aca="false">K60+K59</f>
        <v>45022.1</v>
      </c>
      <c r="L58" s="76" t="s">
        <v>28</v>
      </c>
      <c r="M58" s="34" t="s">
        <v>116</v>
      </c>
    </row>
    <row r="59" customFormat="false" ht="68.25" hidden="false" customHeight="true" outlineLevel="0" collapsed="false">
      <c r="A59" s="29"/>
      <c r="B59" s="75"/>
      <c r="C59" s="75"/>
      <c r="D59" s="62"/>
      <c r="E59" s="14" t="s">
        <v>108</v>
      </c>
      <c r="F59" s="15" t="n">
        <f aca="false">G59+H59+I59+J59+K59</f>
        <v>15476</v>
      </c>
      <c r="G59" s="15" t="n">
        <v>0</v>
      </c>
      <c r="H59" s="15" t="n">
        <v>0</v>
      </c>
      <c r="I59" s="15" t="n">
        <f aca="false">1196+2932+6487+4861</f>
        <v>15476</v>
      </c>
      <c r="J59" s="15" t="n">
        <v>0</v>
      </c>
      <c r="K59" s="15" t="n">
        <v>0</v>
      </c>
      <c r="L59" s="76"/>
      <c r="M59" s="34"/>
    </row>
    <row r="60" customFormat="false" ht="109.5" hidden="false" customHeight="true" outlineLevel="0" collapsed="false">
      <c r="A60" s="29"/>
      <c r="B60" s="75"/>
      <c r="C60" s="75"/>
      <c r="D60" s="77"/>
      <c r="E60" s="34" t="s">
        <v>32</v>
      </c>
      <c r="F60" s="78" t="n">
        <f aca="false">G60+H60+I60+J60+K60</f>
        <v>111721.4</v>
      </c>
      <c r="G60" s="78" t="n">
        <v>0</v>
      </c>
      <c r="H60" s="78" t="n">
        <v>0</v>
      </c>
      <c r="I60" s="78" t="n">
        <f aca="false">18803.4+9860.6+913.2</f>
        <v>29577.2</v>
      </c>
      <c r="J60" s="78" t="n">
        <v>37122.1</v>
      </c>
      <c r="K60" s="78" t="n">
        <v>45022.1</v>
      </c>
      <c r="L60" s="76"/>
      <c r="M60" s="34"/>
    </row>
    <row r="61" customFormat="false" ht="205.5" hidden="false" customHeight="true" outlineLevel="0" collapsed="false">
      <c r="A61" s="50" t="s">
        <v>117</v>
      </c>
      <c r="B61" s="79" t="s">
        <v>118</v>
      </c>
      <c r="C61" s="79"/>
      <c r="D61" s="17" t="s">
        <v>119</v>
      </c>
      <c r="E61" s="17" t="s">
        <v>120</v>
      </c>
      <c r="F61" s="15" t="n">
        <f aca="false">G61+H61+I61+J61+K61</f>
        <v>608.4</v>
      </c>
      <c r="G61" s="15" t="n">
        <v>0</v>
      </c>
      <c r="H61" s="15" t="n">
        <v>0</v>
      </c>
      <c r="I61" s="15" t="n">
        <v>608.4</v>
      </c>
      <c r="J61" s="15" t="n">
        <v>0</v>
      </c>
      <c r="K61" s="15" t="n">
        <v>0</v>
      </c>
      <c r="L61" s="72" t="s">
        <v>28</v>
      </c>
      <c r="M61" s="80"/>
    </row>
    <row r="62" customFormat="false" ht="122.25" hidden="false" customHeight="true" outlineLevel="0" collapsed="false">
      <c r="A62" s="81" t="s">
        <v>121</v>
      </c>
      <c r="B62" s="27" t="s">
        <v>122</v>
      </c>
      <c r="C62" s="27"/>
      <c r="D62" s="17" t="s">
        <v>119</v>
      </c>
      <c r="E62" s="82" t="s">
        <v>27</v>
      </c>
      <c r="F62" s="15" t="n">
        <f aca="false">G62+H62+I62+J62+K62</f>
        <v>7</v>
      </c>
      <c r="G62" s="15" t="n">
        <v>7</v>
      </c>
      <c r="H62" s="15" t="n">
        <v>0</v>
      </c>
      <c r="I62" s="15" t="n">
        <v>0</v>
      </c>
      <c r="J62" s="15" t="n">
        <v>0</v>
      </c>
      <c r="K62" s="15" t="n">
        <v>0</v>
      </c>
      <c r="L62" s="14" t="s">
        <v>28</v>
      </c>
      <c r="M62" s="14" t="s">
        <v>123</v>
      </c>
    </row>
    <row r="63" customFormat="false" ht="129" hidden="false" customHeight="true" outlineLevel="0" collapsed="false">
      <c r="A63" s="13" t="s">
        <v>124</v>
      </c>
      <c r="B63" s="21" t="s">
        <v>125</v>
      </c>
      <c r="C63" s="21"/>
      <c r="D63" s="83" t="s">
        <v>126</v>
      </c>
      <c r="E63" s="82" t="s">
        <v>27</v>
      </c>
      <c r="F63" s="15" t="n">
        <f aca="false">G63+H63</f>
        <v>1438.5</v>
      </c>
      <c r="G63" s="15" t="n">
        <v>1438.5</v>
      </c>
      <c r="H63" s="15" t="n">
        <v>0</v>
      </c>
      <c r="I63" s="15" t="n">
        <v>0</v>
      </c>
      <c r="J63" s="15" t="n">
        <v>0</v>
      </c>
      <c r="K63" s="15" t="n">
        <v>0</v>
      </c>
      <c r="L63" s="34" t="s">
        <v>28</v>
      </c>
      <c r="M63" s="34" t="s">
        <v>127</v>
      </c>
    </row>
    <row r="64" customFormat="false" ht="129" hidden="false" customHeight="true" outlineLevel="0" collapsed="false">
      <c r="A64" s="84" t="s">
        <v>128</v>
      </c>
      <c r="B64" s="27" t="s">
        <v>129</v>
      </c>
      <c r="C64" s="27"/>
      <c r="D64" s="14" t="s">
        <v>126</v>
      </c>
      <c r="E64" s="14" t="s">
        <v>130</v>
      </c>
      <c r="F64" s="15" t="n">
        <f aca="false">G64+H64+I64+J64+K64</f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34" t="s">
        <v>28</v>
      </c>
      <c r="M64" s="34"/>
    </row>
    <row r="65" customFormat="false" ht="93.75" hidden="false" customHeight="true" outlineLevel="0" collapsed="false">
      <c r="A65" s="32" t="s">
        <v>131</v>
      </c>
      <c r="B65" s="33" t="s">
        <v>132</v>
      </c>
      <c r="C65" s="33"/>
      <c r="D65" s="34" t="s">
        <v>126</v>
      </c>
      <c r="E65" s="82" t="s">
        <v>19</v>
      </c>
      <c r="F65" s="15" t="n">
        <f aca="false">F67+F68+F66</f>
        <v>37456.7</v>
      </c>
      <c r="G65" s="15" t="n">
        <f aca="false">G67+G68+G66</f>
        <v>0</v>
      </c>
      <c r="H65" s="15" t="n">
        <f aca="false">H67+H68+H66</f>
        <v>37456.7</v>
      </c>
      <c r="I65" s="15" t="n">
        <f aca="false">I67+I68+I66</f>
        <v>0</v>
      </c>
      <c r="J65" s="15" t="n">
        <f aca="false">J67+J68+J66</f>
        <v>0</v>
      </c>
      <c r="K65" s="15" t="n">
        <f aca="false">K67+K68+K66</f>
        <v>0</v>
      </c>
      <c r="L65" s="34" t="s">
        <v>133</v>
      </c>
      <c r="M65" s="34" t="s">
        <v>134</v>
      </c>
    </row>
    <row r="66" customFormat="false" ht="75.75" hidden="false" customHeight="true" outlineLevel="0" collapsed="false">
      <c r="A66" s="37"/>
      <c r="B66" s="33"/>
      <c r="C66" s="33"/>
      <c r="D66" s="34"/>
      <c r="E66" s="82" t="s">
        <v>21</v>
      </c>
      <c r="F66" s="15" t="n">
        <f aca="false">G66+H66+I66+J66+K66</f>
        <v>9837.2</v>
      </c>
      <c r="G66" s="15" t="n">
        <v>0</v>
      </c>
      <c r="H66" s="15" t="n">
        <f aca="false">H71+H74+H77</f>
        <v>9837.2</v>
      </c>
      <c r="I66" s="15" t="n">
        <v>0</v>
      </c>
      <c r="J66" s="15" t="n">
        <v>0</v>
      </c>
      <c r="K66" s="64" t="n">
        <v>0</v>
      </c>
      <c r="L66" s="34"/>
      <c r="M66" s="34"/>
    </row>
    <row r="67" customFormat="false" ht="158.25" hidden="false" customHeight="true" outlineLevel="0" collapsed="false">
      <c r="A67" s="37"/>
      <c r="B67" s="33"/>
      <c r="C67" s="33"/>
      <c r="D67" s="34"/>
      <c r="E67" s="82" t="s">
        <v>135</v>
      </c>
      <c r="F67" s="15" t="n">
        <f aca="false">F69+F72+F75</f>
        <v>20689.5</v>
      </c>
      <c r="G67" s="15" t="n">
        <f aca="false">G69+G72+G75</f>
        <v>0</v>
      </c>
      <c r="H67" s="15" t="n">
        <f aca="false">H69+H72+H75</f>
        <v>20689.5</v>
      </c>
      <c r="I67" s="15" t="n">
        <f aca="false">I69+I72+I75</f>
        <v>0</v>
      </c>
      <c r="J67" s="15" t="n">
        <f aca="false">J69+J72+J75</f>
        <v>0</v>
      </c>
      <c r="K67" s="15" t="n">
        <f aca="false">K69+K72+K75</f>
        <v>0</v>
      </c>
      <c r="L67" s="34"/>
      <c r="M67" s="34"/>
    </row>
    <row r="68" customFormat="false" ht="102.75" hidden="false" customHeight="true" outlineLevel="0" collapsed="false">
      <c r="A68" s="37"/>
      <c r="B68" s="38"/>
      <c r="C68" s="39"/>
      <c r="D68" s="29"/>
      <c r="E68" s="82" t="s">
        <v>136</v>
      </c>
      <c r="F68" s="15" t="n">
        <f aca="false">G68+H68+I68+J68+K68</f>
        <v>6930</v>
      </c>
      <c r="G68" s="15" t="n">
        <f aca="false">G71+G74+G77</f>
        <v>0</v>
      </c>
      <c r="H68" s="15" t="n">
        <f aca="false">H70+H73+H76</f>
        <v>6930</v>
      </c>
      <c r="I68" s="15" t="n">
        <f aca="false">I71+I74+I77</f>
        <v>0</v>
      </c>
      <c r="J68" s="15" t="n">
        <f aca="false">J71+J74+J77</f>
        <v>0</v>
      </c>
      <c r="K68" s="15" t="n">
        <f aca="false">K71+K74+K77</f>
        <v>0</v>
      </c>
      <c r="L68" s="34"/>
      <c r="M68" s="29"/>
    </row>
    <row r="69" customFormat="false" ht="35.25" hidden="false" customHeight="true" outlineLevel="0" collapsed="false">
      <c r="A69" s="32" t="s">
        <v>137</v>
      </c>
      <c r="B69" s="21" t="s">
        <v>138</v>
      </c>
      <c r="C69" s="21"/>
      <c r="D69" s="83"/>
      <c r="E69" s="82" t="s">
        <v>139</v>
      </c>
      <c r="F69" s="15" t="n">
        <f aca="false">H69+I69+J69+K69</f>
        <v>6888.3</v>
      </c>
      <c r="G69" s="15" t="n">
        <v>0</v>
      </c>
      <c r="H69" s="15" t="n">
        <v>6888.3</v>
      </c>
      <c r="I69" s="15" t="n">
        <v>0</v>
      </c>
      <c r="J69" s="15" t="n">
        <v>0</v>
      </c>
      <c r="K69" s="64" t="n">
        <v>0</v>
      </c>
      <c r="L69" s="43"/>
      <c r="M69" s="29"/>
    </row>
    <row r="70" customFormat="false" ht="35.25" hidden="false" customHeight="true" outlineLevel="0" collapsed="false">
      <c r="A70" s="37"/>
      <c r="B70" s="38"/>
      <c r="C70" s="85"/>
      <c r="D70" s="77"/>
      <c r="E70" s="82" t="s">
        <v>140</v>
      </c>
      <c r="F70" s="15" t="n">
        <f aca="false">H70+I70+J70+K70</f>
        <v>930</v>
      </c>
      <c r="G70" s="15" t="n">
        <v>0</v>
      </c>
      <c r="H70" s="15" t="n">
        <v>930</v>
      </c>
      <c r="I70" s="15" t="n">
        <v>0</v>
      </c>
      <c r="J70" s="15" t="n">
        <v>0</v>
      </c>
      <c r="K70" s="64" t="n">
        <v>0</v>
      </c>
      <c r="L70" s="43"/>
      <c r="M70" s="29"/>
    </row>
    <row r="71" customFormat="false" ht="28.5" hidden="false" customHeight="true" outlineLevel="0" collapsed="false">
      <c r="A71" s="37"/>
      <c r="B71" s="38"/>
      <c r="C71" s="85"/>
      <c r="D71" s="77"/>
      <c r="E71" s="82" t="s">
        <v>141</v>
      </c>
      <c r="F71" s="15" t="n">
        <f aca="false">H71+I71+J71+K71</f>
        <v>3486.87811</v>
      </c>
      <c r="G71" s="15" t="n">
        <v>0</v>
      </c>
      <c r="H71" s="15" t="n">
        <f aca="false">3486878.11/1000</f>
        <v>3486.87811</v>
      </c>
      <c r="I71" s="15" t="n">
        <v>0</v>
      </c>
      <c r="J71" s="15" t="n">
        <v>0</v>
      </c>
      <c r="K71" s="64" t="n">
        <v>0</v>
      </c>
      <c r="L71" s="43"/>
      <c r="M71" s="29"/>
    </row>
    <row r="72" customFormat="false" ht="21.75" hidden="false" customHeight="true" outlineLevel="0" collapsed="false">
      <c r="A72" s="32" t="s">
        <v>142</v>
      </c>
      <c r="B72" s="21" t="s">
        <v>143</v>
      </c>
      <c r="C72" s="21"/>
      <c r="D72" s="83"/>
      <c r="E72" s="82" t="s">
        <v>139</v>
      </c>
      <c r="F72" s="15" t="n">
        <f aca="false">H72+I72+J72+K72</f>
        <v>3778.8</v>
      </c>
      <c r="G72" s="15" t="n">
        <v>0</v>
      </c>
      <c r="H72" s="15" t="n">
        <v>3778.8</v>
      </c>
      <c r="I72" s="15" t="n">
        <v>0</v>
      </c>
      <c r="J72" s="15" t="n">
        <v>0</v>
      </c>
      <c r="K72" s="64" t="n">
        <v>0</v>
      </c>
      <c r="L72" s="43"/>
      <c r="M72" s="29"/>
    </row>
    <row r="73" customFormat="false" ht="37.5" hidden="false" customHeight="true" outlineLevel="0" collapsed="false">
      <c r="A73" s="37"/>
      <c r="B73" s="38"/>
      <c r="C73" s="85"/>
      <c r="D73" s="77"/>
      <c r="E73" s="82" t="s">
        <v>140</v>
      </c>
      <c r="F73" s="15" t="n">
        <f aca="false">H73+I73+J73+K73</f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64" t="n">
        <v>0</v>
      </c>
      <c r="L73" s="43"/>
      <c r="M73" s="29"/>
    </row>
    <row r="74" s="26" customFormat="true" ht="23.25" hidden="false" customHeight="true" outlineLevel="0" collapsed="false">
      <c r="A74" s="37"/>
      <c r="B74" s="38"/>
      <c r="C74" s="85"/>
      <c r="D74" s="77"/>
      <c r="E74" s="82" t="s">
        <v>141</v>
      </c>
      <c r="F74" s="15" t="n">
        <f aca="false">H74+I74+J74+K74</f>
        <v>927.81667</v>
      </c>
      <c r="G74" s="15" t="n">
        <v>0</v>
      </c>
      <c r="H74" s="15" t="n">
        <f aca="false">927816.67/1000</f>
        <v>927.81667</v>
      </c>
      <c r="I74" s="15" t="n">
        <v>0</v>
      </c>
      <c r="J74" s="15" t="n">
        <v>0</v>
      </c>
      <c r="K74" s="64" t="n">
        <v>0</v>
      </c>
      <c r="L74" s="43"/>
      <c r="M74" s="29"/>
    </row>
    <row r="75" s="26" customFormat="true" ht="20.25" hidden="false" customHeight="true" outlineLevel="0" collapsed="false">
      <c r="A75" s="32" t="s">
        <v>144</v>
      </c>
      <c r="B75" s="21" t="s">
        <v>145</v>
      </c>
      <c r="C75" s="21"/>
      <c r="D75" s="83"/>
      <c r="E75" s="82" t="s">
        <v>139</v>
      </c>
      <c r="F75" s="15" t="n">
        <f aca="false">H75+I75+J75+K75</f>
        <v>10022.4</v>
      </c>
      <c r="G75" s="15" t="n">
        <v>0</v>
      </c>
      <c r="H75" s="15" t="n">
        <v>10022.4</v>
      </c>
      <c r="I75" s="15" t="n">
        <v>0</v>
      </c>
      <c r="J75" s="15" t="n">
        <v>0</v>
      </c>
      <c r="K75" s="64" t="n">
        <v>0</v>
      </c>
      <c r="L75" s="43"/>
      <c r="M75" s="29"/>
    </row>
    <row r="76" s="26" customFormat="true" ht="33.75" hidden="false" customHeight="true" outlineLevel="0" collapsed="false">
      <c r="A76" s="37"/>
      <c r="B76" s="38"/>
      <c r="C76" s="85"/>
      <c r="D76" s="77"/>
      <c r="E76" s="82" t="s">
        <v>140</v>
      </c>
      <c r="F76" s="15" t="n">
        <f aca="false">H76+I76+J76+K76</f>
        <v>6000</v>
      </c>
      <c r="G76" s="15" t="n">
        <v>0</v>
      </c>
      <c r="H76" s="15" t="n">
        <v>6000</v>
      </c>
      <c r="I76" s="15" t="n">
        <v>0</v>
      </c>
      <c r="J76" s="15" t="n">
        <v>0</v>
      </c>
      <c r="K76" s="64" t="n">
        <v>0</v>
      </c>
      <c r="L76" s="43"/>
      <c r="M76" s="29"/>
    </row>
    <row r="77" customFormat="false" ht="29.25" hidden="false" customHeight="true" outlineLevel="0" collapsed="false">
      <c r="A77" s="40"/>
      <c r="B77" s="86"/>
      <c r="C77" s="86"/>
      <c r="D77" s="62"/>
      <c r="E77" s="82" t="s">
        <v>141</v>
      </c>
      <c r="F77" s="15" t="n">
        <f aca="false">H77+I77+J77+K77</f>
        <v>5422.50522</v>
      </c>
      <c r="G77" s="15" t="n">
        <v>0</v>
      </c>
      <c r="H77" s="15" t="n">
        <f aca="false">5422505.22/1000</f>
        <v>5422.50522</v>
      </c>
      <c r="I77" s="15" t="n">
        <v>0</v>
      </c>
      <c r="J77" s="15" t="n">
        <v>0</v>
      </c>
      <c r="K77" s="64" t="n">
        <v>0</v>
      </c>
      <c r="L77" s="44"/>
      <c r="M77" s="30"/>
    </row>
    <row r="78" customFormat="false" ht="45" hidden="false" customHeight="true" outlineLevel="0" collapsed="false">
      <c r="A78" s="87" t="s">
        <v>146</v>
      </c>
      <c r="B78" s="88" t="s">
        <v>147</v>
      </c>
      <c r="C78" s="88"/>
      <c r="D78" s="27"/>
      <c r="E78" s="62" t="s">
        <v>19</v>
      </c>
      <c r="F78" s="23" t="n">
        <f aca="false">F79+F80</f>
        <v>11445.5</v>
      </c>
      <c r="G78" s="23" t="n">
        <f aca="false">G79+G80</f>
        <v>575</v>
      </c>
      <c r="H78" s="23" t="n">
        <f aca="false">H79+H80</f>
        <v>313.6</v>
      </c>
      <c r="I78" s="23" t="n">
        <f aca="false">I79+I80</f>
        <v>2026.9</v>
      </c>
      <c r="J78" s="23" t="n">
        <f aca="false">J79+J80</f>
        <v>2895</v>
      </c>
      <c r="K78" s="23" t="n">
        <f aca="false">K79+K80</f>
        <v>5635</v>
      </c>
      <c r="L78" s="22" t="s">
        <v>28</v>
      </c>
      <c r="M78" s="89"/>
    </row>
    <row r="79" customFormat="false" ht="99" hidden="false" customHeight="true" outlineLevel="0" collapsed="false">
      <c r="A79" s="87"/>
      <c r="B79" s="88"/>
      <c r="C79" s="88"/>
      <c r="D79" s="27"/>
      <c r="E79" s="82" t="s">
        <v>27</v>
      </c>
      <c r="F79" s="23" t="n">
        <f aca="false">F81+F82+F83+F84+F85</f>
        <v>5674</v>
      </c>
      <c r="G79" s="23" t="n">
        <f aca="false">G81+G82+G83+G84+G85</f>
        <v>575</v>
      </c>
      <c r="H79" s="23" t="n">
        <f aca="false">H81+H82+H83+H84+H85</f>
        <v>313.6</v>
      </c>
      <c r="I79" s="23" t="n">
        <f aca="false">I81+I82+I83+I84+I85</f>
        <v>585.4</v>
      </c>
      <c r="J79" s="23" t="n">
        <f aca="false">J81+J82+J83+J84+J85</f>
        <v>730</v>
      </c>
      <c r="K79" s="23" t="n">
        <f aca="false">K81+K82+K83+K84+K85</f>
        <v>3470</v>
      </c>
      <c r="L79" s="22"/>
      <c r="M79" s="89"/>
    </row>
    <row r="80" customFormat="false" ht="112.5" hidden="false" customHeight="true" outlineLevel="0" collapsed="false">
      <c r="A80" s="87"/>
      <c r="B80" s="88"/>
      <c r="C80" s="88"/>
      <c r="D80" s="27"/>
      <c r="E80" s="14" t="s">
        <v>130</v>
      </c>
      <c r="F80" s="23" t="n">
        <f aca="false">F88</f>
        <v>5771.5</v>
      </c>
      <c r="G80" s="23" t="n">
        <f aca="false">G88</f>
        <v>0</v>
      </c>
      <c r="H80" s="23" t="n">
        <f aca="false">H88</f>
        <v>0</v>
      </c>
      <c r="I80" s="23" t="n">
        <f aca="false">I88</f>
        <v>1441.5</v>
      </c>
      <c r="J80" s="23" t="n">
        <f aca="false">J88</f>
        <v>2165</v>
      </c>
      <c r="K80" s="23" t="n">
        <f aca="false">K88</f>
        <v>2165</v>
      </c>
      <c r="L80" s="22"/>
      <c r="M80" s="89"/>
    </row>
    <row r="81" customFormat="false" ht="93" hidden="false" customHeight="true" outlineLevel="0" collapsed="false">
      <c r="A81" s="81" t="s">
        <v>148</v>
      </c>
      <c r="B81" s="27" t="s">
        <v>149</v>
      </c>
      <c r="C81" s="27"/>
      <c r="D81" s="17" t="s">
        <v>126</v>
      </c>
      <c r="E81" s="82" t="s">
        <v>27</v>
      </c>
      <c r="F81" s="15" t="n">
        <f aca="false">G81+H81+I81+J81+K81</f>
        <v>1142</v>
      </c>
      <c r="G81" s="15" t="n">
        <v>225</v>
      </c>
      <c r="H81" s="15" t="n">
        <v>67</v>
      </c>
      <c r="I81" s="15" t="n">
        <v>0</v>
      </c>
      <c r="J81" s="15" t="n">
        <v>350</v>
      </c>
      <c r="K81" s="15" t="n">
        <v>500</v>
      </c>
      <c r="L81" s="14" t="s">
        <v>28</v>
      </c>
      <c r="M81" s="14" t="s">
        <v>150</v>
      </c>
    </row>
    <row r="82" customFormat="false" ht="117" hidden="false" customHeight="true" outlineLevel="0" collapsed="false">
      <c r="A82" s="81" t="s">
        <v>151</v>
      </c>
      <c r="B82" s="27" t="s">
        <v>152</v>
      </c>
      <c r="C82" s="27"/>
      <c r="D82" s="17" t="s">
        <v>126</v>
      </c>
      <c r="E82" s="82" t="s">
        <v>27</v>
      </c>
      <c r="F82" s="15" t="n">
        <f aca="false">G82+H82+I82+J82+K82</f>
        <v>1809.2</v>
      </c>
      <c r="G82" s="15" t="n">
        <v>350</v>
      </c>
      <c r="H82" s="15" t="n">
        <v>185.1</v>
      </c>
      <c r="I82" s="15" t="n">
        <v>524.1</v>
      </c>
      <c r="J82" s="15" t="n">
        <v>250</v>
      </c>
      <c r="K82" s="15" t="n">
        <v>500</v>
      </c>
      <c r="L82" s="14" t="s">
        <v>28</v>
      </c>
      <c r="M82" s="14" t="s">
        <v>153</v>
      </c>
    </row>
    <row r="83" customFormat="false" ht="93.75" hidden="false" customHeight="true" outlineLevel="0" collapsed="false">
      <c r="A83" s="81" t="s">
        <v>154</v>
      </c>
      <c r="B83" s="27" t="s">
        <v>155</v>
      </c>
      <c r="C83" s="27"/>
      <c r="D83" s="17" t="s">
        <v>126</v>
      </c>
      <c r="E83" s="82" t="s">
        <v>27</v>
      </c>
      <c r="F83" s="15" t="n">
        <f aca="false">G83+H83+I83+J83+K83</f>
        <v>392.8</v>
      </c>
      <c r="G83" s="15" t="n">
        <v>0</v>
      </c>
      <c r="H83" s="15" t="n">
        <v>61.5</v>
      </c>
      <c r="I83" s="15" t="n">
        <v>61.3</v>
      </c>
      <c r="J83" s="15" t="n">
        <v>130</v>
      </c>
      <c r="K83" s="15" t="n">
        <v>140</v>
      </c>
      <c r="L83" s="14" t="s">
        <v>28</v>
      </c>
      <c r="M83" s="14" t="s">
        <v>156</v>
      </c>
    </row>
    <row r="84" customFormat="false" ht="98.25" hidden="false" customHeight="true" outlineLevel="0" collapsed="false">
      <c r="A84" s="81" t="s">
        <v>157</v>
      </c>
      <c r="B84" s="27" t="s">
        <v>158</v>
      </c>
      <c r="C84" s="27"/>
      <c r="D84" s="83" t="s">
        <v>126</v>
      </c>
      <c r="E84" s="82" t="s">
        <v>27</v>
      </c>
      <c r="F84" s="15" t="n">
        <f aca="false">G84+H84+I84+J84+K84</f>
        <v>73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730</v>
      </c>
      <c r="L84" s="14" t="s">
        <v>28</v>
      </c>
      <c r="M84" s="14" t="s">
        <v>159</v>
      </c>
    </row>
    <row r="85" customFormat="false" ht="127.5" hidden="false" customHeight="true" outlineLevel="0" collapsed="false">
      <c r="A85" s="81" t="s">
        <v>160</v>
      </c>
      <c r="B85" s="90" t="s">
        <v>161</v>
      </c>
      <c r="C85" s="90"/>
      <c r="D85" s="34" t="s">
        <v>126</v>
      </c>
      <c r="E85" s="13" t="s">
        <v>27</v>
      </c>
      <c r="F85" s="15" t="n">
        <f aca="false">G85+H85+I85+J85+K85</f>
        <v>160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f aca="false">K86+K87</f>
        <v>1600</v>
      </c>
      <c r="L85" s="34" t="s">
        <v>28</v>
      </c>
      <c r="M85" s="14" t="s">
        <v>162</v>
      </c>
    </row>
    <row r="86" customFormat="false" ht="59.25" hidden="false" customHeight="true" outlineLevel="0" collapsed="false">
      <c r="A86" s="13" t="s">
        <v>163</v>
      </c>
      <c r="B86" s="90" t="s">
        <v>49</v>
      </c>
      <c r="C86" s="90"/>
      <c r="D86" s="91"/>
      <c r="E86" s="13"/>
      <c r="F86" s="15" t="n">
        <v>800</v>
      </c>
      <c r="G86" s="15" t="s">
        <v>43</v>
      </c>
      <c r="H86" s="15" t="s">
        <v>43</v>
      </c>
      <c r="I86" s="15" t="s">
        <v>43</v>
      </c>
      <c r="J86" s="15" t="s">
        <v>43</v>
      </c>
      <c r="K86" s="15" t="n">
        <v>800</v>
      </c>
      <c r="L86" s="34"/>
      <c r="M86" s="92" t="s">
        <v>164</v>
      </c>
    </row>
    <row r="87" customFormat="false" ht="80.25" hidden="false" customHeight="true" outlineLevel="0" collapsed="false">
      <c r="A87" s="13" t="s">
        <v>165</v>
      </c>
      <c r="B87" s="90" t="s">
        <v>166</v>
      </c>
      <c r="C87" s="90"/>
      <c r="D87" s="91"/>
      <c r="E87" s="13"/>
      <c r="F87" s="78" t="n">
        <v>800</v>
      </c>
      <c r="G87" s="78" t="s">
        <v>43</v>
      </c>
      <c r="H87" s="78" t="s">
        <v>43</v>
      </c>
      <c r="I87" s="78" t="s">
        <v>43</v>
      </c>
      <c r="J87" s="78" t="s">
        <v>43</v>
      </c>
      <c r="K87" s="78" t="n">
        <v>800</v>
      </c>
      <c r="L87" s="34"/>
      <c r="M87" s="92" t="s">
        <v>164</v>
      </c>
    </row>
    <row r="88" customFormat="false" ht="111" hidden="false" customHeight="true" outlineLevel="0" collapsed="false">
      <c r="A88" s="84" t="s">
        <v>167</v>
      </c>
      <c r="B88" s="27" t="s">
        <v>168</v>
      </c>
      <c r="C88" s="27"/>
      <c r="D88" s="93"/>
      <c r="E88" s="14" t="s">
        <v>32</v>
      </c>
      <c r="F88" s="15" t="n">
        <f aca="false">G88+H88+I88+J88+K88</f>
        <v>5771.5</v>
      </c>
      <c r="G88" s="15" t="n">
        <v>0</v>
      </c>
      <c r="H88" s="15" t="n">
        <v>0</v>
      </c>
      <c r="I88" s="15" t="n">
        <v>1441.5</v>
      </c>
      <c r="J88" s="15" t="n">
        <v>2165</v>
      </c>
      <c r="K88" s="15" t="n">
        <v>2165</v>
      </c>
      <c r="L88" s="94" t="s">
        <v>28</v>
      </c>
      <c r="M88" s="94" t="s">
        <v>169</v>
      </c>
      <c r="N88" s="95"/>
    </row>
    <row r="89" customFormat="false" ht="63" hidden="false" customHeight="true" outlineLevel="0" collapsed="false">
      <c r="A89" s="87" t="s">
        <v>170</v>
      </c>
      <c r="B89" s="88" t="s">
        <v>171</v>
      </c>
      <c r="C89" s="88"/>
      <c r="D89" s="14" t="s">
        <v>126</v>
      </c>
      <c r="E89" s="24" t="s">
        <v>19</v>
      </c>
      <c r="F89" s="96" t="n">
        <f aca="false">F90+F91</f>
        <v>246710.49</v>
      </c>
      <c r="G89" s="96" t="n">
        <f aca="false">G90+G91</f>
        <v>40300.59</v>
      </c>
      <c r="H89" s="96" t="n">
        <f aca="false">H90+H91</f>
        <v>59915.9</v>
      </c>
      <c r="I89" s="96" t="n">
        <f aca="false">I90+I91</f>
        <v>81922.6</v>
      </c>
      <c r="J89" s="96" t="n">
        <f aca="false">J90+J91</f>
        <v>33521.4</v>
      </c>
      <c r="K89" s="96" t="n">
        <f aca="false">K90+K91</f>
        <v>31050</v>
      </c>
      <c r="L89" s="30" t="s">
        <v>28</v>
      </c>
      <c r="M89" s="30" t="s">
        <v>172</v>
      </c>
    </row>
    <row r="90" customFormat="false" ht="69.75" hidden="false" customHeight="true" outlineLevel="0" collapsed="false">
      <c r="A90" s="87"/>
      <c r="B90" s="88"/>
      <c r="C90" s="88"/>
      <c r="D90" s="14"/>
      <c r="E90" s="14" t="s">
        <v>108</v>
      </c>
      <c r="F90" s="23" t="n">
        <f aca="false">G90+H90+I90+J90+K90</f>
        <v>37755.8</v>
      </c>
      <c r="G90" s="23" t="n">
        <f aca="false">G93+G97</f>
        <v>0</v>
      </c>
      <c r="H90" s="23" t="n">
        <v>15140.8</v>
      </c>
      <c r="I90" s="23" t="n">
        <f aca="false">I93+I97</f>
        <v>22615</v>
      </c>
      <c r="J90" s="23" t="n">
        <f aca="false">J93+J97</f>
        <v>0</v>
      </c>
      <c r="K90" s="23" t="n">
        <f aca="false">K93+K97</f>
        <v>0</v>
      </c>
      <c r="L90" s="30"/>
      <c r="M90" s="30"/>
    </row>
    <row r="91" customFormat="false" ht="96.75" hidden="false" customHeight="true" outlineLevel="0" collapsed="false">
      <c r="A91" s="87"/>
      <c r="B91" s="88"/>
      <c r="C91" s="88"/>
      <c r="D91" s="14"/>
      <c r="E91" s="34" t="s">
        <v>130</v>
      </c>
      <c r="F91" s="23" t="n">
        <f aca="false">G91+H91+I91+J91+K91</f>
        <v>208954.69</v>
      </c>
      <c r="G91" s="23" t="n">
        <v>40300.59</v>
      </c>
      <c r="H91" s="23" t="n">
        <v>44775.1</v>
      </c>
      <c r="I91" s="23" t="n">
        <f aca="false">I94+I95+I98</f>
        <v>59307.6</v>
      </c>
      <c r="J91" s="23" t="n">
        <f aca="false">J98</f>
        <v>33521.4</v>
      </c>
      <c r="K91" s="23" t="n">
        <f aca="false">K98</f>
        <v>31050</v>
      </c>
      <c r="L91" s="30"/>
      <c r="M91" s="30"/>
    </row>
    <row r="92" customFormat="false" ht="63" hidden="false" customHeight="true" outlineLevel="0" collapsed="false">
      <c r="A92" s="13" t="s">
        <v>173</v>
      </c>
      <c r="B92" s="27" t="s">
        <v>174</v>
      </c>
      <c r="C92" s="27"/>
      <c r="D92" s="14"/>
      <c r="E92" s="22" t="s">
        <v>19</v>
      </c>
      <c r="F92" s="23" t="n">
        <f aca="false">F93+F94</f>
        <v>9397.9</v>
      </c>
      <c r="G92" s="23" t="n">
        <f aca="false">G93+G94</f>
        <v>0</v>
      </c>
      <c r="H92" s="23" t="n">
        <f aca="false">H93+H94</f>
        <v>0</v>
      </c>
      <c r="I92" s="23" t="n">
        <f aca="false">I93+I94+I95</f>
        <v>9508.7</v>
      </c>
      <c r="J92" s="23" t="n">
        <f aca="false">J93+J94</f>
        <v>0</v>
      </c>
      <c r="K92" s="23" t="n">
        <f aca="false">K93+K94</f>
        <v>0</v>
      </c>
      <c r="L92" s="30"/>
      <c r="M92" s="30"/>
    </row>
    <row r="93" customFormat="false" ht="73.5" hidden="false" customHeight="true" outlineLevel="0" collapsed="false">
      <c r="A93" s="13"/>
      <c r="B93" s="27"/>
      <c r="C93" s="27"/>
      <c r="D93" s="14"/>
      <c r="E93" s="14" t="s">
        <v>108</v>
      </c>
      <c r="F93" s="15" t="n">
        <f aca="false">I93+J93+K93</f>
        <v>3539</v>
      </c>
      <c r="G93" s="15" t="n">
        <v>0</v>
      </c>
      <c r="H93" s="15" t="n">
        <v>0</v>
      </c>
      <c r="I93" s="15" t="n">
        <f aca="false">126+2099+1314</f>
        <v>3539</v>
      </c>
      <c r="J93" s="15" t="n">
        <v>0</v>
      </c>
      <c r="K93" s="15" t="n">
        <v>0</v>
      </c>
      <c r="L93" s="30"/>
      <c r="M93" s="30"/>
    </row>
    <row r="94" customFormat="false" ht="113.25" hidden="false" customHeight="true" outlineLevel="0" collapsed="false">
      <c r="A94" s="13"/>
      <c r="B94" s="27"/>
      <c r="C94" s="27"/>
      <c r="D94" s="14"/>
      <c r="E94" s="14" t="s">
        <v>175</v>
      </c>
      <c r="F94" s="15" t="n">
        <f aca="false">I94+J94+K94</f>
        <v>5858.9</v>
      </c>
      <c r="G94" s="15" t="n">
        <v>0</v>
      </c>
      <c r="H94" s="15" t="n">
        <v>0</v>
      </c>
      <c r="I94" s="15" t="n">
        <v>5858.9</v>
      </c>
      <c r="J94" s="15" t="n">
        <v>0</v>
      </c>
      <c r="K94" s="15" t="n">
        <v>0</v>
      </c>
      <c r="L94" s="30"/>
      <c r="M94" s="30"/>
    </row>
    <row r="95" customFormat="false" ht="186.75" hidden="false" customHeight="true" outlineLevel="0" collapsed="false">
      <c r="A95" s="97" t="s">
        <v>176</v>
      </c>
      <c r="B95" s="98" t="s">
        <v>177</v>
      </c>
      <c r="C95" s="98"/>
      <c r="D95" s="14"/>
      <c r="E95" s="14" t="s">
        <v>178</v>
      </c>
      <c r="F95" s="15" t="n">
        <f aca="false">G95+H95+I95+J95+K95</f>
        <v>110.8</v>
      </c>
      <c r="G95" s="15" t="n">
        <v>0</v>
      </c>
      <c r="H95" s="15" t="n">
        <v>0</v>
      </c>
      <c r="I95" s="15" t="n">
        <v>110.8</v>
      </c>
      <c r="J95" s="15" t="n">
        <v>0</v>
      </c>
      <c r="K95" s="15" t="n">
        <v>0</v>
      </c>
      <c r="L95" s="99"/>
      <c r="M95" s="99"/>
    </row>
    <row r="96" customFormat="false" ht="69" hidden="false" customHeight="true" outlineLevel="0" collapsed="false">
      <c r="A96" s="13" t="s">
        <v>179</v>
      </c>
      <c r="B96" s="27" t="s">
        <v>180</v>
      </c>
      <c r="C96" s="27"/>
      <c r="D96" s="14"/>
      <c r="E96" s="22" t="s">
        <v>19</v>
      </c>
      <c r="F96" s="23" t="n">
        <f aca="false">F97+F98</f>
        <v>136985.3</v>
      </c>
      <c r="G96" s="23" t="n">
        <f aca="false">G97+G98</f>
        <v>0</v>
      </c>
      <c r="H96" s="23" t="n">
        <f aca="false">H97+H98</f>
        <v>0</v>
      </c>
      <c r="I96" s="23" t="n">
        <f aca="false">I97+I98</f>
        <v>72413.9</v>
      </c>
      <c r="J96" s="23" t="n">
        <f aca="false">J97+J98</f>
        <v>33521.4</v>
      </c>
      <c r="K96" s="23" t="n">
        <f aca="false">K97+K98</f>
        <v>31050</v>
      </c>
      <c r="L96" s="99"/>
      <c r="M96" s="99"/>
    </row>
    <row r="97" customFormat="false" ht="66.75" hidden="false" customHeight="true" outlineLevel="0" collapsed="false">
      <c r="A97" s="13"/>
      <c r="B97" s="27"/>
      <c r="C97" s="27"/>
      <c r="D97" s="14"/>
      <c r="E97" s="14" t="s">
        <v>108</v>
      </c>
      <c r="F97" s="15" t="n">
        <f aca="false">I97+J97+K97</f>
        <v>19076</v>
      </c>
      <c r="G97" s="15" t="n">
        <v>0</v>
      </c>
      <c r="H97" s="15" t="n">
        <v>0</v>
      </c>
      <c r="I97" s="15" t="n">
        <f aca="false">11374+3634+1924+2144</f>
        <v>19076</v>
      </c>
      <c r="J97" s="15" t="n">
        <v>0</v>
      </c>
      <c r="K97" s="15" t="n">
        <v>0</v>
      </c>
      <c r="L97" s="99"/>
      <c r="M97" s="99"/>
    </row>
    <row r="98" customFormat="false" ht="113.25" hidden="false" customHeight="true" outlineLevel="0" collapsed="false">
      <c r="A98" s="13"/>
      <c r="B98" s="27"/>
      <c r="C98" s="27"/>
      <c r="D98" s="14"/>
      <c r="E98" s="14" t="s">
        <v>181</v>
      </c>
      <c r="F98" s="15" t="n">
        <f aca="false">I98+J98+K98</f>
        <v>117909.3</v>
      </c>
      <c r="G98" s="15" t="n">
        <v>0</v>
      </c>
      <c r="H98" s="15" t="n">
        <v>0</v>
      </c>
      <c r="I98" s="15" t="n">
        <f aca="false">19718.7+32060.8+1558.4</f>
        <v>53337.9</v>
      </c>
      <c r="J98" s="15" t="n">
        <v>33521.4</v>
      </c>
      <c r="K98" s="15" t="n">
        <v>31050</v>
      </c>
      <c r="L98" s="99"/>
      <c r="M98" s="99"/>
    </row>
    <row r="99" customFormat="false" ht="15.75" hidden="false" customHeight="true" outlineLevel="0" collapsed="false">
      <c r="A99" s="88" t="s">
        <v>182</v>
      </c>
      <c r="B99" s="88"/>
      <c r="C99" s="88"/>
      <c r="D99" s="88"/>
      <c r="E99" s="88"/>
      <c r="F99" s="100" t="n">
        <f aca="false">G99+H99+I99+J99+K99</f>
        <v>872139.10951</v>
      </c>
      <c r="G99" s="100" t="n">
        <f aca="false">G8+G78+G89</f>
        <v>74768.58599</v>
      </c>
      <c r="H99" s="100" t="n">
        <f aca="false">H8+H78+H89</f>
        <v>133463.59352</v>
      </c>
      <c r="I99" s="100" t="n">
        <f aca="false">I8+I78+I89</f>
        <v>276868.3</v>
      </c>
      <c r="J99" s="100" t="n">
        <f aca="false">J8+J78+J89</f>
        <v>176675</v>
      </c>
      <c r="K99" s="100" t="n">
        <f aca="false">K8+K78+K89</f>
        <v>210363.63</v>
      </c>
      <c r="L99" s="101"/>
      <c r="M99" s="102"/>
    </row>
    <row r="100" customFormat="false" ht="15.75" hidden="false" customHeight="true" outlineLevel="0" collapsed="false">
      <c r="A100" s="27" t="s">
        <v>183</v>
      </c>
      <c r="B100" s="27"/>
      <c r="C100" s="27"/>
      <c r="D100" s="27"/>
      <c r="E100" s="27"/>
      <c r="F100" s="103" t="n">
        <f aca="false">F10+F90</f>
        <v>81357</v>
      </c>
      <c r="G100" s="103" t="n">
        <f aca="false">G10+G90</f>
        <v>0</v>
      </c>
      <c r="H100" s="103" t="n">
        <f aca="false">H10+H90</f>
        <v>24978</v>
      </c>
      <c r="I100" s="103" t="n">
        <f aca="false">I10+I90</f>
        <v>56379</v>
      </c>
      <c r="J100" s="103" t="n">
        <f aca="false">J10+J90</f>
        <v>0</v>
      </c>
      <c r="K100" s="103" t="n">
        <f aca="false">K10+K90</f>
        <v>0</v>
      </c>
      <c r="L100" s="104"/>
      <c r="M100" s="105"/>
    </row>
    <row r="101" customFormat="false" ht="15.75" hidden="false" customHeight="true" outlineLevel="0" collapsed="false">
      <c r="A101" s="27" t="s">
        <v>184</v>
      </c>
      <c r="B101" s="27"/>
      <c r="C101" s="27"/>
      <c r="D101" s="27"/>
      <c r="E101" s="27"/>
      <c r="F101" s="103" t="n">
        <f aca="false">F11+F79</f>
        <v>299687.01951</v>
      </c>
      <c r="G101" s="103" t="n">
        <f aca="false">G11+G79</f>
        <v>34467.99599</v>
      </c>
      <c r="H101" s="103" t="n">
        <f aca="false">H11+H79</f>
        <v>56780.49352</v>
      </c>
      <c r="I101" s="103" t="n">
        <f aca="false">I11+I79</f>
        <v>63325.5</v>
      </c>
      <c r="J101" s="103" t="n">
        <f aca="false">J11+J79</f>
        <v>60186.5</v>
      </c>
      <c r="K101" s="103" t="n">
        <f aca="false">K11+K79</f>
        <v>84926.53</v>
      </c>
      <c r="L101" s="104"/>
      <c r="M101" s="105"/>
    </row>
    <row r="102" customFormat="false" ht="15.75" hidden="false" customHeight="true" outlineLevel="0" collapsed="false">
      <c r="A102" s="27" t="s">
        <v>185</v>
      </c>
      <c r="B102" s="27"/>
      <c r="C102" s="27"/>
      <c r="D102" s="27"/>
      <c r="E102" s="27"/>
      <c r="F102" s="103" t="n">
        <f aca="false">F12+F80+F91</f>
        <v>491095.09</v>
      </c>
      <c r="G102" s="103" t="n">
        <f aca="false">G12+G80+G91</f>
        <v>40300.59</v>
      </c>
      <c r="H102" s="103" t="n">
        <f aca="false">H12+H80+H91</f>
        <v>51705.1</v>
      </c>
      <c r="I102" s="103" t="n">
        <f aca="false">I12+I80+I91</f>
        <v>157163.8</v>
      </c>
      <c r="J102" s="103" t="n">
        <f aca="false">J12+J80+J91</f>
        <v>116488.5</v>
      </c>
      <c r="K102" s="103" t="n">
        <f aca="false">K12+K80+K91</f>
        <v>125437.1</v>
      </c>
      <c r="L102" s="104"/>
      <c r="M102" s="105"/>
    </row>
  </sheetData>
  <mergeCells count="89">
    <mergeCell ref="E1:M1"/>
    <mergeCell ref="E2:M2"/>
    <mergeCell ref="B3:L3"/>
    <mergeCell ref="A4:L4"/>
    <mergeCell ref="A5:A6"/>
    <mergeCell ref="B5:C6"/>
    <mergeCell ref="D5:D6"/>
    <mergeCell ref="E5:E6"/>
    <mergeCell ref="F5:F6"/>
    <mergeCell ref="G5:K5"/>
    <mergeCell ref="L5:L6"/>
    <mergeCell ref="M5:M6"/>
    <mergeCell ref="B7:C7"/>
    <mergeCell ref="A8:A12"/>
    <mergeCell ref="B8:C12"/>
    <mergeCell ref="D8:D12"/>
    <mergeCell ref="E8:E9"/>
    <mergeCell ref="F8:F9"/>
    <mergeCell ref="G8:G9"/>
    <mergeCell ref="H8:H9"/>
    <mergeCell ref="I8:I9"/>
    <mergeCell ref="J8:J9"/>
    <mergeCell ref="K8:K9"/>
    <mergeCell ref="L8:L12"/>
    <mergeCell ref="M8:M12"/>
    <mergeCell ref="B13:C13"/>
    <mergeCell ref="B14:C14"/>
    <mergeCell ref="B15:C15"/>
    <mergeCell ref="L15:L20"/>
    <mergeCell ref="E18:E20"/>
    <mergeCell ref="D20:D22"/>
    <mergeCell ref="E21:E35"/>
    <mergeCell ref="L21:L50"/>
    <mergeCell ref="E38:E40"/>
    <mergeCell ref="E42:E50"/>
    <mergeCell ref="A51:A53"/>
    <mergeCell ref="B51:C53"/>
    <mergeCell ref="D51:D53"/>
    <mergeCell ref="L51:L53"/>
    <mergeCell ref="M51:M53"/>
    <mergeCell ref="A55:A57"/>
    <mergeCell ref="B55:C57"/>
    <mergeCell ref="D55:D57"/>
    <mergeCell ref="L55:L57"/>
    <mergeCell ref="A58:A60"/>
    <mergeCell ref="B58:C60"/>
    <mergeCell ref="L58:L60"/>
    <mergeCell ref="M58:M60"/>
    <mergeCell ref="B61:C61"/>
    <mergeCell ref="B62:C62"/>
    <mergeCell ref="B63:C63"/>
    <mergeCell ref="B64:C64"/>
    <mergeCell ref="B65:C67"/>
    <mergeCell ref="D65:D67"/>
    <mergeCell ref="L65:L68"/>
    <mergeCell ref="M65:M67"/>
    <mergeCell ref="B69:C69"/>
    <mergeCell ref="B72:C72"/>
    <mergeCell ref="B75:C75"/>
    <mergeCell ref="B77:C77"/>
    <mergeCell ref="A78:A80"/>
    <mergeCell ref="B78:C80"/>
    <mergeCell ref="D78:D80"/>
    <mergeCell ref="L78:L80"/>
    <mergeCell ref="M78:M80"/>
    <mergeCell ref="B81:C81"/>
    <mergeCell ref="B82:C82"/>
    <mergeCell ref="B83:C83"/>
    <mergeCell ref="B84:C84"/>
    <mergeCell ref="B85:C85"/>
    <mergeCell ref="E85:E87"/>
    <mergeCell ref="L85:L87"/>
    <mergeCell ref="B86:C86"/>
    <mergeCell ref="B87:C87"/>
    <mergeCell ref="B88:C88"/>
    <mergeCell ref="A89:A91"/>
    <mergeCell ref="B89:C91"/>
    <mergeCell ref="D89:D98"/>
    <mergeCell ref="L89:L94"/>
    <mergeCell ref="M89:M94"/>
    <mergeCell ref="A92:A94"/>
    <mergeCell ref="B92:C94"/>
    <mergeCell ref="B95:C95"/>
    <mergeCell ref="A96:A98"/>
    <mergeCell ref="B96:C98"/>
    <mergeCell ref="A99:E99"/>
    <mergeCell ref="A100:E100"/>
    <mergeCell ref="A101:E101"/>
    <mergeCell ref="A102:E102"/>
  </mergeCells>
  <printOptions headings="false" gridLines="false" gridLinesSet="true" horizontalCentered="false" verticalCentered="false"/>
  <pageMargins left="0.472222222222222" right="0.196527777777778" top="0.669444444444445" bottom="0.275694444444444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18T06:38:26Z</cp:lastPrinted>
  <dcterms:modified xsi:type="dcterms:W3CDTF">2017-02-01T13:22:14Z</dcterms:modified>
  <cp:revision>0</cp:revision>
  <dc:subject/>
  <dc:title/>
</cp:coreProperties>
</file>