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№1                                                                                                      к  муниципальной программе  "Сельское хозяйство Ступинского муниципального района на 2014-2020 годы"</t>
  </si>
  <si>
    <r>
      <rPr>
        <sz val="11"/>
        <rFont val="Times New Roman"/>
        <family val="1"/>
        <charset val="204"/>
      </rPr>
      <t xml:space="preserve">Расчет финансовых ресурсов, необходимых для реализации муниципальной программы "Сельское хозяйство Ступинского муниципального района на </t>
    </r>
    <r>
      <rPr>
        <sz val="10"/>
        <rFont val="Times New Roman"/>
        <family val="1"/>
        <charset val="204"/>
      </rPr>
      <t xml:space="preserve">2014-2020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оды</t>
    </r>
    <r>
      <rPr>
        <sz val="11"/>
        <rFont val="Times New Roman"/>
        <family val="1"/>
        <charset val="204"/>
      </rPr>
      <t xml:space="preserve">"</t>
    </r>
  </si>
  <si>
    <t xml:space="preserve">№</t>
  </si>
  <si>
    <t xml:space="preserve">Наименование подпрограммы</t>
  </si>
  <si>
    <t xml:space="preserve">Источники финансирования</t>
  </si>
  <si>
    <t xml:space="preserve">Объем финансирования мероприятий всего, тыс.руб.</t>
  </si>
  <si>
    <t xml:space="preserve">в том числе по годам реализаци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дпрограмма I «Развитие отраслей сельского хозяйства»</t>
  </si>
  <si>
    <t xml:space="preserve"> </t>
  </si>
  <si>
    <t xml:space="preserve">в т.ч. по источникам</t>
  </si>
  <si>
    <t xml:space="preserve">Средства бюджета Ступинского муниципального района</t>
  </si>
  <si>
    <t xml:space="preserve">Средства федерального бюджета</t>
  </si>
  <si>
    <t xml:space="preserve">Внебюджетные источники</t>
  </si>
  <si>
    <t xml:space="preserve">Подпрограмма II «Устойчивое развитие сельских территорий»</t>
  </si>
  <si>
    <t xml:space="preserve">Средства бюджета поселений Ступинского муниципального района</t>
  </si>
  <si>
    <t xml:space="preserve">Средства бюджета Московской области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6" topLeftCell="A10" activePane="bottomLeft" state="frozen"/>
      <selection pane="topLeft" activeCell="A1" activeCellId="0" sqref="A1"/>
      <selection pane="bottomLeft" activeCell="E12" activeCellId="0" sqref="E12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56"/>
    <col collapsed="false" customWidth="true" hidden="false" outlineLevel="0" max="3" min="3" style="1" width="26.99"/>
    <col collapsed="false" customWidth="true" hidden="false" outlineLevel="0" max="4" min="4" style="1" width="13.41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4.14"/>
    <col collapsed="false" customWidth="true" hidden="false" outlineLevel="0" max="10" min="9" style="1" width="13.7"/>
    <col collapsed="false" customWidth="true" hidden="false" outlineLevel="0" max="11" min="11" style="1" width="14.14"/>
    <col collapsed="false" customWidth="true" hidden="false" outlineLevel="0" max="12" min="12" style="1" width="9.14"/>
  </cols>
  <sheetData>
    <row r="1" customFormat="false" ht="60.75" hidden="false" customHeight="true" outlineLevel="0" collapsed="false"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50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</row>
    <row r="6" customFormat="false" ht="60" hidden="false" customHeight="true" outlineLevel="0" collapsed="false">
      <c r="A6" s="6"/>
      <c r="B6" s="7"/>
      <c r="C6" s="7"/>
      <c r="D6" s="7"/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10" t="s">
        <v>13</v>
      </c>
    </row>
    <row r="7" s="1" customFormat="true" ht="83.25" hidden="false" customHeight="true" outlineLevel="0" collapsed="false">
      <c r="A7" s="11" t="n">
        <v>1</v>
      </c>
      <c r="B7" s="12" t="s">
        <v>14</v>
      </c>
      <c r="C7" s="13"/>
      <c r="D7" s="14" t="n">
        <f aca="false">SUM(E7:K7)</f>
        <v>1085424</v>
      </c>
      <c r="E7" s="14" t="n">
        <f aca="false">SUM(E8:E10)</f>
        <v>118310</v>
      </c>
      <c r="F7" s="14" t="n">
        <f aca="false">SUM(F8:F10)</f>
        <v>148220</v>
      </c>
      <c r="G7" s="14" t="n">
        <f aca="false">SUM(G8:G10)</f>
        <v>149547</v>
      </c>
      <c r="H7" s="14" t="n">
        <f aca="false">SUM(H8:H10)</f>
        <v>153684</v>
      </c>
      <c r="I7" s="14" t="n">
        <f aca="false">SUM(I8:I10)</f>
        <v>163205</v>
      </c>
      <c r="J7" s="14" t="n">
        <f aca="false">SUM(J8:J10)</f>
        <v>169530</v>
      </c>
      <c r="K7" s="14" t="n">
        <f aca="false">SUM(K8:K10)</f>
        <v>182928</v>
      </c>
    </row>
    <row r="8" s="1" customFormat="true" ht="54" hidden="false" customHeight="true" outlineLevel="0" collapsed="false">
      <c r="A8" s="15" t="s">
        <v>15</v>
      </c>
      <c r="B8" s="16" t="s">
        <v>16</v>
      </c>
      <c r="C8" s="17" t="s">
        <v>17</v>
      </c>
      <c r="D8" s="18" t="n">
        <f aca="false">SUM(E8:K8)</f>
        <v>18000</v>
      </c>
      <c r="E8" s="19" t="n">
        <v>2000</v>
      </c>
      <c r="F8" s="19" t="n">
        <v>2000</v>
      </c>
      <c r="G8" s="19" t="n">
        <v>2000</v>
      </c>
      <c r="H8" s="19" t="n">
        <v>2000</v>
      </c>
      <c r="I8" s="19" t="n">
        <v>2000</v>
      </c>
      <c r="J8" s="19" t="n">
        <v>2000</v>
      </c>
      <c r="K8" s="20" t="n">
        <v>6000</v>
      </c>
    </row>
    <row r="9" s="1" customFormat="true" ht="38.25" hidden="false" customHeight="true" outlineLevel="0" collapsed="false">
      <c r="A9" s="15"/>
      <c r="B9" s="16"/>
      <c r="C9" s="17" t="s">
        <v>18</v>
      </c>
      <c r="D9" s="18" t="n">
        <f aca="false">SUM(E9:K9)</f>
        <v>3201</v>
      </c>
      <c r="E9" s="18"/>
      <c r="F9" s="18"/>
      <c r="G9" s="18" t="n">
        <v>3201</v>
      </c>
      <c r="H9" s="18"/>
      <c r="I9" s="18"/>
      <c r="J9" s="18"/>
      <c r="K9" s="21"/>
    </row>
    <row r="10" s="1" customFormat="true" ht="32.25" hidden="false" customHeight="false" outlineLevel="0" collapsed="false">
      <c r="A10" s="15"/>
      <c r="B10" s="16"/>
      <c r="C10" s="22" t="s">
        <v>19</v>
      </c>
      <c r="D10" s="23" t="n">
        <f aca="false">SUM(E10:K10)</f>
        <v>1064223</v>
      </c>
      <c r="E10" s="23" t="n">
        <v>116310</v>
      </c>
      <c r="F10" s="23" t="n">
        <v>146220</v>
      </c>
      <c r="G10" s="23" t="n">
        <v>144346</v>
      </c>
      <c r="H10" s="23" t="n">
        <v>151684</v>
      </c>
      <c r="I10" s="23" t="n">
        <v>161205</v>
      </c>
      <c r="J10" s="23" t="n">
        <v>167530</v>
      </c>
      <c r="K10" s="24" t="n">
        <v>176928</v>
      </c>
    </row>
    <row r="11" s="1" customFormat="true" ht="63" hidden="false" customHeight="false" outlineLevel="0" collapsed="false">
      <c r="A11" s="25" t="n">
        <v>2</v>
      </c>
      <c r="B11" s="12" t="s">
        <v>20</v>
      </c>
      <c r="C11" s="13"/>
      <c r="D11" s="14" t="n">
        <f aca="false">SUM(E11:K11)</f>
        <v>921852.33</v>
      </c>
      <c r="E11" s="14" t="n">
        <f aca="false">SUM(E12:E16)</f>
        <v>163869.4</v>
      </c>
      <c r="F11" s="14" t="n">
        <f aca="false">SUM(F12:F16)</f>
        <v>44204.4</v>
      </c>
      <c r="G11" s="14" t="n">
        <f aca="false">SUM(G12:G16)</f>
        <v>71069.4</v>
      </c>
      <c r="H11" s="14" t="n">
        <f aca="false">SUM(H12:H16)</f>
        <v>73187.2</v>
      </c>
      <c r="I11" s="14" t="n">
        <f aca="false">SUM(I12:I16)</f>
        <v>127219.93</v>
      </c>
      <c r="J11" s="14" t="n">
        <f aca="false">SUM(J12:J16)</f>
        <v>185601</v>
      </c>
      <c r="K11" s="14" t="n">
        <f aca="false">SUM(K12:K16)</f>
        <v>256701</v>
      </c>
    </row>
    <row r="12" s="1" customFormat="true" ht="47.25" hidden="false" customHeight="true" outlineLevel="0" collapsed="false">
      <c r="A12" s="26"/>
      <c r="B12" s="27" t="s">
        <v>16</v>
      </c>
      <c r="C12" s="17" t="s">
        <v>17</v>
      </c>
      <c r="D12" s="18" t="n">
        <f aca="false">SUM(E12:K12)</f>
        <v>49815.5</v>
      </c>
      <c r="E12" s="19" t="n">
        <v>21635.5</v>
      </c>
      <c r="F12" s="19" t="n">
        <v>4933.4</v>
      </c>
      <c r="G12" s="19" t="n">
        <v>5881.9</v>
      </c>
      <c r="H12" s="19" t="n">
        <v>17364.7</v>
      </c>
      <c r="I12" s="19" t="n">
        <v>0</v>
      </c>
      <c r="J12" s="19" t="n">
        <v>0</v>
      </c>
      <c r="K12" s="20" t="n">
        <v>0</v>
      </c>
    </row>
    <row r="13" s="1" customFormat="true" ht="47.25" hidden="false" customHeight="false" outlineLevel="0" collapsed="false">
      <c r="A13" s="26"/>
      <c r="B13" s="27"/>
      <c r="C13" s="28" t="s">
        <v>21</v>
      </c>
      <c r="D13" s="18" t="n">
        <f aca="false">SUM(E13:K13)</f>
        <v>43810.36</v>
      </c>
      <c r="E13" s="19" t="n">
        <v>0</v>
      </c>
      <c r="F13" s="19" t="n">
        <v>0</v>
      </c>
      <c r="G13" s="19" t="n">
        <v>7785</v>
      </c>
      <c r="H13" s="19" t="n">
        <v>4275</v>
      </c>
      <c r="I13" s="19" t="n">
        <v>12976.36</v>
      </c>
      <c r="J13" s="19" t="n">
        <v>9387</v>
      </c>
      <c r="K13" s="20" t="n">
        <v>9387</v>
      </c>
    </row>
    <row r="14" s="1" customFormat="true" ht="31.5" hidden="false" customHeight="false" outlineLevel="0" collapsed="false">
      <c r="A14" s="26"/>
      <c r="B14" s="27"/>
      <c r="C14" s="17" t="s">
        <v>22</v>
      </c>
      <c r="D14" s="18" t="n">
        <f aca="false">SUM(E14:K14)</f>
        <v>72694.58</v>
      </c>
      <c r="E14" s="18" t="n">
        <v>21056.1</v>
      </c>
      <c r="F14" s="18" t="n">
        <v>3287.9</v>
      </c>
      <c r="G14" s="18" t="n">
        <v>9085</v>
      </c>
      <c r="H14" s="18" t="n">
        <v>18105.1</v>
      </c>
      <c r="I14" s="18" t="n">
        <v>8648.28</v>
      </c>
      <c r="J14" s="18" t="n">
        <v>6256.1</v>
      </c>
      <c r="K14" s="21" t="n">
        <v>6256.1</v>
      </c>
    </row>
    <row r="15" s="1" customFormat="true" ht="31.5" hidden="false" customHeight="false" outlineLevel="0" collapsed="false">
      <c r="A15" s="26"/>
      <c r="B15" s="27"/>
      <c r="C15" s="17" t="s">
        <v>18</v>
      </c>
      <c r="D15" s="18" t="n">
        <f aca="false">SUM(E15:K15)</f>
        <v>95407.31</v>
      </c>
      <c r="E15" s="18" t="n">
        <v>9017.3</v>
      </c>
      <c r="F15" s="18" t="n">
        <v>7671.8</v>
      </c>
      <c r="G15" s="18" t="n">
        <v>21196.7</v>
      </c>
      <c r="H15" s="18" t="n">
        <v>8147</v>
      </c>
      <c r="I15" s="18" t="n">
        <v>20179.31</v>
      </c>
      <c r="J15" s="18" t="n">
        <v>14597.6</v>
      </c>
      <c r="K15" s="21" t="n">
        <v>14597.6</v>
      </c>
    </row>
    <row r="16" s="1" customFormat="true" ht="32.25" hidden="false" customHeight="false" outlineLevel="0" collapsed="false">
      <c r="A16" s="26"/>
      <c r="B16" s="27"/>
      <c r="C16" s="22" t="s">
        <v>19</v>
      </c>
      <c r="D16" s="23" t="n">
        <f aca="false">SUM(E16:K16)</f>
        <v>660124.58</v>
      </c>
      <c r="E16" s="23" t="n">
        <v>112160.5</v>
      </c>
      <c r="F16" s="23" t="n">
        <v>28311.3</v>
      </c>
      <c r="G16" s="23" t="n">
        <v>27120.8</v>
      </c>
      <c r="H16" s="23" t="n">
        <v>25295.4</v>
      </c>
      <c r="I16" s="23" t="n">
        <v>85415.98</v>
      </c>
      <c r="J16" s="23" t="n">
        <v>155360.3</v>
      </c>
      <c r="K16" s="24" t="n">
        <v>226460.3</v>
      </c>
    </row>
    <row r="17" s="1" customFormat="true" ht="31.5" hidden="false" customHeight="false" outlineLevel="0" collapsed="false">
      <c r="A17" s="29"/>
      <c r="B17" s="30" t="s">
        <v>23</v>
      </c>
      <c r="C17" s="31"/>
      <c r="D17" s="32" t="n">
        <f aca="false">SUM(E17:K17)</f>
        <v>2007276.33</v>
      </c>
      <c r="E17" s="14" t="n">
        <f aca="false">SUM(E18:E22)</f>
        <v>282179.4</v>
      </c>
      <c r="F17" s="14" t="n">
        <f aca="false">SUM(F18:F22)</f>
        <v>192424.4</v>
      </c>
      <c r="G17" s="14" t="n">
        <f aca="false">SUM(G18:G22)</f>
        <v>220616.4</v>
      </c>
      <c r="H17" s="14" t="n">
        <f aca="false">SUM(H18:H22)</f>
        <v>226871.2</v>
      </c>
      <c r="I17" s="14" t="n">
        <f aca="false">SUM(I18:I22)</f>
        <v>290424.93</v>
      </c>
      <c r="J17" s="14" t="n">
        <f aca="false">SUM(J18:J22)</f>
        <v>355131</v>
      </c>
      <c r="K17" s="33" t="n">
        <f aca="false">SUM(K18:K22)</f>
        <v>439629</v>
      </c>
    </row>
    <row r="18" s="1" customFormat="true" ht="47.25" hidden="false" customHeight="true" outlineLevel="0" collapsed="false">
      <c r="A18" s="16"/>
      <c r="B18" s="16" t="s">
        <v>16</v>
      </c>
      <c r="C18" s="17" t="s">
        <v>17</v>
      </c>
      <c r="D18" s="18" t="n">
        <f aca="false">SUM(E18:K18)</f>
        <v>67815.5</v>
      </c>
      <c r="E18" s="19" t="n">
        <f aca="false">E12+E8</f>
        <v>23635.5</v>
      </c>
      <c r="F18" s="19" t="n">
        <f aca="false">F12+F8</f>
        <v>6933.4</v>
      </c>
      <c r="G18" s="19" t="n">
        <f aca="false">G12+G8</f>
        <v>7881.9</v>
      </c>
      <c r="H18" s="19" t="n">
        <f aca="false">H12+H8</f>
        <v>19364.7</v>
      </c>
      <c r="I18" s="19" t="n">
        <f aca="false">I12+I8</f>
        <v>2000</v>
      </c>
      <c r="J18" s="19" t="n">
        <f aca="false">J12+J8</f>
        <v>2000</v>
      </c>
      <c r="K18" s="19" t="n">
        <f aca="false">K12+K8</f>
        <v>6000</v>
      </c>
    </row>
    <row r="19" s="1" customFormat="true" ht="47.25" hidden="false" customHeight="false" outlineLevel="0" collapsed="false">
      <c r="A19" s="16"/>
      <c r="B19" s="16"/>
      <c r="C19" s="17" t="s">
        <v>21</v>
      </c>
      <c r="D19" s="19" t="n">
        <f aca="false">SUM(E19:K19)</f>
        <v>43810.36</v>
      </c>
      <c r="E19" s="19" t="n">
        <f aca="false">E13</f>
        <v>0</v>
      </c>
      <c r="F19" s="19" t="n">
        <f aca="false">F13</f>
        <v>0</v>
      </c>
      <c r="G19" s="19" t="n">
        <f aca="false">G13</f>
        <v>7785</v>
      </c>
      <c r="H19" s="19" t="n">
        <f aca="false">H13</f>
        <v>4275</v>
      </c>
      <c r="I19" s="19" t="n">
        <f aca="false">I13</f>
        <v>12976.36</v>
      </c>
      <c r="J19" s="19" t="n">
        <f aca="false">J13</f>
        <v>9387</v>
      </c>
      <c r="K19" s="20" t="n">
        <f aca="false">K13</f>
        <v>9387</v>
      </c>
    </row>
    <row r="20" s="1" customFormat="true" ht="31.5" hidden="false" customHeight="false" outlineLevel="0" collapsed="false">
      <c r="A20" s="16"/>
      <c r="B20" s="16"/>
      <c r="C20" s="17" t="s">
        <v>22</v>
      </c>
      <c r="D20" s="19" t="n">
        <f aca="false">SUM(E20:K20)</f>
        <v>72694.58</v>
      </c>
      <c r="E20" s="19" t="n">
        <f aca="false">E14</f>
        <v>21056.1</v>
      </c>
      <c r="F20" s="19" t="n">
        <f aca="false">F14</f>
        <v>3287.9</v>
      </c>
      <c r="G20" s="19" t="n">
        <f aca="false">G14</f>
        <v>9085</v>
      </c>
      <c r="H20" s="19" t="n">
        <f aca="false">H14</f>
        <v>18105.1</v>
      </c>
      <c r="I20" s="19" t="n">
        <f aca="false">I14</f>
        <v>8648.28</v>
      </c>
      <c r="J20" s="19" t="n">
        <f aca="false">J14</f>
        <v>6256.1</v>
      </c>
      <c r="K20" s="19" t="n">
        <f aca="false">K14</f>
        <v>6256.1</v>
      </c>
    </row>
    <row r="21" s="1" customFormat="true" ht="31.5" hidden="false" customHeight="false" outlineLevel="0" collapsed="false">
      <c r="A21" s="16"/>
      <c r="B21" s="16"/>
      <c r="C21" s="17" t="s">
        <v>18</v>
      </c>
      <c r="D21" s="19" t="n">
        <f aca="false">SUM(E21:K21)</f>
        <v>98608.31</v>
      </c>
      <c r="E21" s="19" t="n">
        <f aca="false">E15+E9</f>
        <v>9017.3</v>
      </c>
      <c r="F21" s="19" t="n">
        <f aca="false">F15+F9</f>
        <v>7671.8</v>
      </c>
      <c r="G21" s="19" t="n">
        <f aca="false">G15+G9</f>
        <v>24397.7</v>
      </c>
      <c r="H21" s="19" t="n">
        <f aca="false">H15+H9</f>
        <v>8147</v>
      </c>
      <c r="I21" s="19" t="n">
        <f aca="false">I15+I9</f>
        <v>20179.31</v>
      </c>
      <c r="J21" s="19" t="n">
        <f aca="false">J15+J9</f>
        <v>14597.6</v>
      </c>
      <c r="K21" s="20" t="n">
        <f aca="false">K15+K9</f>
        <v>14597.6</v>
      </c>
    </row>
    <row r="22" s="1" customFormat="true" ht="32.25" hidden="false" customHeight="false" outlineLevel="0" collapsed="false">
      <c r="A22" s="16"/>
      <c r="B22" s="16"/>
      <c r="C22" s="22" t="s">
        <v>19</v>
      </c>
      <c r="D22" s="34" t="n">
        <f aca="false">SUM(E22:K22)</f>
        <v>1724347.58</v>
      </c>
      <c r="E22" s="34" t="n">
        <f aca="false">E16+E10</f>
        <v>228470.5</v>
      </c>
      <c r="F22" s="34" t="n">
        <f aca="false">F16+F10</f>
        <v>174531.3</v>
      </c>
      <c r="G22" s="34" t="n">
        <f aca="false">G16+G10</f>
        <v>171466.8</v>
      </c>
      <c r="H22" s="34" t="n">
        <f aca="false">H16+H10</f>
        <v>176979.4</v>
      </c>
      <c r="I22" s="34" t="n">
        <f aca="false">I16+I10</f>
        <v>246620.98</v>
      </c>
      <c r="J22" s="34" t="n">
        <f aca="false">J16+J10</f>
        <v>322890.3</v>
      </c>
      <c r="K22" s="35" t="n">
        <f aca="false">K16+K10</f>
        <v>403388.3</v>
      </c>
    </row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</sheetData>
  <mergeCells count="14">
    <mergeCell ref="H1:K1"/>
    <mergeCell ref="B2:K2"/>
    <mergeCell ref="A3:K3"/>
    <mergeCell ref="A5:A6"/>
    <mergeCell ref="B5:B6"/>
    <mergeCell ref="C5:C6"/>
    <mergeCell ref="D5:D6"/>
    <mergeCell ref="E5:K5"/>
    <mergeCell ref="A8:A10"/>
    <mergeCell ref="B8:B10"/>
    <mergeCell ref="A12:A16"/>
    <mergeCell ref="B12:B16"/>
    <mergeCell ref="A18:A22"/>
    <mergeCell ref="B18:B22"/>
  </mergeCells>
  <printOptions headings="false" gridLines="false" gridLinesSet="true" horizontalCentered="true" verticalCentered="false"/>
  <pageMargins left="0.275694444444444" right="0.157638888888889" top="0.259722222222222" bottom="0.25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5:53Z</dcterms:created>
  <dc:creator>User-14</dc:creator>
  <dc:description/>
  <dc:language>en-US</dc:language>
  <cp:lastModifiedBy>Admin</cp:lastModifiedBy>
  <cp:lastPrinted>2017-12-26T13:50:20Z</cp:lastPrinted>
  <dcterms:modified xsi:type="dcterms:W3CDTF">2017-12-27T09:45:09Z</dcterms:modified>
  <cp:revision>0</cp:revision>
  <dc:subject/>
  <dc:title/>
</cp:coreProperties>
</file>