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243">
  <si>
    <t xml:space="preserve">Приложение 1 </t>
  </si>
  <si>
    <t xml:space="preserve">ПРИЛОЖЕНИЕ №1</t>
  </si>
  <si>
    <t xml:space="preserve">к распоряжению администрации
 городского округа Ступино Московской области 
Ступинского муниципального района
Московской области</t>
  </si>
  <si>
    <t xml:space="preserve">___________  №  __________</t>
  </si>
  <si>
    <t xml:space="preserve">Перечень муниципальных бюджетных, автономных учреждений городского округа Ступино Московкой области, выполнивших в 2018 году  муниципальное задание  </t>
  </si>
  <si>
    <t xml:space="preserve">№ п/п</t>
  </si>
  <si>
    <t xml:space="preserve">Перечнь муниципальных услуг (выполняемых работ) и муниципальных учреждений</t>
  </si>
  <si>
    <t xml:space="preserve">единица
измерения
услуги</t>
  </si>
  <si>
    <t xml:space="preserve">в натуральном выражении, ед.</t>
  </si>
  <si>
    <t xml:space="preserve">Единица измерения услуги</t>
  </si>
  <si>
    <t xml:space="preserve">% выполнения</t>
  </si>
  <si>
    <t xml:space="preserve">Остаток средств на ЛС, руб.</t>
  </si>
  <si>
    <t xml:space="preserve">Текущая кредиторская задолжен
ность, руб. </t>
  </si>
  <si>
    <t xml:space="preserve">Не выполнено
мун.задание</t>
  </si>
  <si>
    <t xml:space="preserve">в том числе:</t>
  </si>
  <si>
    <t xml:space="preserve">план</t>
  </si>
  <si>
    <t xml:space="preserve">факт</t>
  </si>
  <si>
    <t xml:space="preserve">исполнение
%</t>
  </si>
  <si>
    <t xml:space="preserve">в натур
 показ
(гр.3-гр.4)</t>
  </si>
  <si>
    <t xml:space="preserve">в стоим
показ
(гр.6/гр.3*гр.11)</t>
  </si>
  <si>
    <t xml:space="preserve">за счет
остатков
2013г.
гр.9</t>
  </si>
  <si>
    <t xml:space="preserve">за счет
субсидии
2014г
(гр.12-гр.13)
</t>
  </si>
  <si>
    <t xml:space="preserve">УЧРЕЖДЕНИЯ ОБРАЗОВАНИЯ 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"Реализация основных общеобразовательных программ дошкольного образования"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человек</t>
  </si>
  <si>
    <t xml:space="preserve"> МАДОУ детский сад комбинированного вида №1 «Тополек»</t>
  </si>
  <si>
    <t xml:space="preserve">МАДОУ "Детский сад общеразвивающего вида № 2 "Звездочка"</t>
  </si>
  <si>
    <t xml:space="preserve">МАДОУ "Детский сад общеразвивающего вида  № 4 "Ласточка"</t>
  </si>
  <si>
    <t xml:space="preserve">МАДОУ "Детский сад общеразвивающего вида  № 6 "Зоренька"</t>
  </si>
  <si>
    <t xml:space="preserve">МАДОУ детский сад комбинированного вида №7 «Радуга»</t>
  </si>
  <si>
    <t xml:space="preserve">МАДОУ "Детский сад общеразвивающего вида № 8 "Березка"</t>
  </si>
  <si>
    <t xml:space="preserve">МАДОУ "Детский сад присмотра и оздоровления № 9 "Малыш"</t>
  </si>
  <si>
    <t xml:space="preserve">МАДОУ детский сад комбинированного вида № 10 «Аленький цветочек»</t>
  </si>
  <si>
    <t xml:space="preserve">МАДОУ ЦРР-детский сад № 13 "Петрушка"</t>
  </si>
  <si>
    <t xml:space="preserve">МАДОУ "Детский сад комбинированного вида  № 14 "Подснежник"</t>
  </si>
  <si>
    <t xml:space="preserve">МАДОУ "Детский сад компенсирующего вида № 16 "Елочка"</t>
  </si>
  <si>
    <t xml:space="preserve">МАДОУ ЦРР-детский сад № 17 "Машенька"</t>
  </si>
  <si>
    <t xml:space="preserve">МАДОУ "Детский сад общеразвивающего вида № 18 "Теремок"</t>
  </si>
  <si>
    <t xml:space="preserve">МАДОУ ЦРР-детский сад № 19 "Ягодка"</t>
  </si>
  <si>
    <t xml:space="preserve">МАДОУ ЦРР-детский сад №20 "Дюймовочка"</t>
  </si>
  <si>
    <t xml:space="preserve">МАДОУ ЦРР-детский сад № 21 "Надежда"</t>
  </si>
  <si>
    <t xml:space="preserve">МАДОУ ЦРР-детский сад № 22 "Журавушка"</t>
  </si>
  <si>
    <t xml:space="preserve">МАДОУ ЦРР-детский сад № 23 "Ромашка"</t>
  </si>
  <si>
    <t xml:space="preserve">МАДОУ ЦРР-детский сад № 24 "Сказка"</t>
  </si>
  <si>
    <t xml:space="preserve">МАДОУ ЦРР-детский сад № 25 "Золотая рыбка"</t>
  </si>
  <si>
    <t xml:space="preserve">МАДОУ детский сад комбинированного вида №26 «Реченька»</t>
  </si>
  <si>
    <t xml:space="preserve">МАДОУ ЦРР - детский сад №27 "Росинка"</t>
  </si>
  <si>
    <t xml:space="preserve">МАДОУ "Детский сад №28 "Дельфинчик"</t>
  </si>
  <si>
    <t xml:space="preserve">МАДОУ "Детский сад №29 "Золотой ключик"</t>
  </si>
  <si>
    <t xml:space="preserve">АМДОУ "Жилевский детский сад общеразвивающего вида  "Аленушка"</t>
  </si>
  <si>
    <t xml:space="preserve">МАДОУ "Городищенский детский сад общеразвивающего вида  "Фиалка"</t>
  </si>
  <si>
    <t xml:space="preserve">МАДОУ "Старо-Ситненский детский сад "Огонек"</t>
  </si>
  <si>
    <t xml:space="preserve">МАДОУ Лужниковский детский сад комбинированного вида "Вишенка"</t>
  </si>
  <si>
    <t xml:space="preserve">МАДОУ "Ситне-Щелкановский ЦРР-детский сад "Березка"</t>
  </si>
  <si>
    <t xml:space="preserve">МАДОУ "Мещеринский д/сад "Родничок"</t>
  </si>
  <si>
    <t xml:space="preserve">МАДОУ "Татариновский детский сад общеразвивающего вида "Колобок"</t>
  </si>
  <si>
    <t xml:space="preserve">МАДОУ "Ивановский детский сад "Буратино"</t>
  </si>
  <si>
    <t xml:space="preserve">МАДОУ "Шугаровский детский сад общеразвивающего вида "Колосок"</t>
  </si>
  <si>
    <t xml:space="preserve">МАДОУ "Хатунский детский сад "Ручеек"</t>
  </si>
  <si>
    <t xml:space="preserve">МАДОУ "Усадовский детский сад "Дубок"</t>
  </si>
  <si>
    <t xml:space="preserve">МАДОУ "Семеновский детский сад общеразвивающего вида "Журавлик"</t>
  </si>
  <si>
    <t xml:space="preserve">МАДОУ "Михневский детский сад общеразвивающего вида "Цветик-семицветик"</t>
  </si>
  <si>
    <t xml:space="preserve">МАДОУ "Михневский ЦРР-детский сад "Зернышко"</t>
  </si>
  <si>
    <t xml:space="preserve">МАДОУ "Михневский ЦРР-детский сад  "Осинка"</t>
  </si>
  <si>
    <t xml:space="preserve">МАДОУ "Малинский ЦРР-детский сад "Чайка"</t>
  </si>
  <si>
    <t xml:space="preserve">МАДОУ "Алфимовский детский сад общеразвивающего вида "Рябинка"</t>
  </si>
  <si>
    <t xml:space="preserve">МАДОУ Аксиньинский детский сад общеразвивающего вида "Василек"</t>
  </si>
  <si>
    <t xml:space="preserve">МАДОУ "Березнецовский детский сад общеразвивающего вида "Ромашка"</t>
  </si>
  <si>
    <t xml:space="preserve">МАДОУ "Дубневский детский сад общеразвивающего вида  "Полянка"</t>
  </si>
  <si>
    <t xml:space="preserve">МАДОУ "Малинский ЦРР-детский сад  "Ивушка"</t>
  </si>
  <si>
    <t xml:space="preserve">МАДОУ "Леонтьевский детский сад "Малинка"</t>
  </si>
  <si>
    <t xml:space="preserve">МДОУ "Большеалексеевский детский сад "Калинка"</t>
  </si>
  <si>
    <t xml:space="preserve">МАДОУ "Мещеринский детский сад  "Улыбка"</t>
  </si>
  <si>
    <t xml:space="preserve">МАДОУ "Мещеринский детский сад "Солнышко"</t>
  </si>
  <si>
    <t xml:space="preserve">"Присмотр и уход"</t>
  </si>
  <si>
    <t xml:space="preserve">чел/д</t>
  </si>
  <si>
    <t xml:space="preserve">1 учащийся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"Реализация основных общеобразовательных программ начального общего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МБОУ  "СОШ № 1с углубленным изучением отдельных предметов"</t>
  </si>
  <si>
    <t xml:space="preserve">МБОУ  "СОШ № 2" </t>
  </si>
  <si>
    <t xml:space="preserve">МБОУ  "СОШ № 3"</t>
  </si>
  <si>
    <t xml:space="preserve">МБОУ  "СОШ № 4"</t>
  </si>
  <si>
    <t xml:space="preserve">МБОУ  "СОШ № 5 с углубленным изучением отдельных предметов"</t>
  </si>
  <si>
    <t xml:space="preserve">МБОУ  "Лицей №2"</t>
  </si>
  <si>
    <t xml:space="preserve">МБОУ  "СОШ № 8 с углубленным изучением отдельных предметов"</t>
  </si>
  <si>
    <t xml:space="preserve">МБОУ "СОШ №9"</t>
  </si>
  <si>
    <t xml:space="preserve">МБОУ "Лицей №1"</t>
  </si>
  <si>
    <t xml:space="preserve">МБОУ "Жилевская СОШ"</t>
  </si>
  <si>
    <t xml:space="preserve">МБОУ "Ситне-Щелкановская СОШ"</t>
  </si>
  <si>
    <t xml:space="preserve">МБОУ "Большеалексеевская СОШ"</t>
  </si>
  <si>
    <t xml:space="preserve">МБОУ "Малинская ООШ"</t>
  </si>
  <si>
    <t xml:space="preserve">МБОУ "Малинская СОШ"</t>
  </si>
  <si>
    <t xml:space="preserve">МБОУ "Мещеринская СОШ №1с углубленным изучением отдельных предметов"</t>
  </si>
  <si>
    <t xml:space="preserve">МБОУ "Мещеринская СОШ №2"</t>
  </si>
  <si>
    <t xml:space="preserve">МБОУ "Михневская НОШ"</t>
  </si>
  <si>
    <t xml:space="preserve">МБОУ "Михневская СОШ с углубленным изучением отдельных предметов"</t>
  </si>
  <si>
    <t xml:space="preserve">МБОУ "Семеновская СОШ"</t>
  </si>
  <si>
    <t xml:space="preserve">МБОУ "Татариновская СОШ"</t>
  </si>
  <si>
    <t xml:space="preserve">МБОУ "Шугаровская СОШ"</t>
  </si>
  <si>
    <t xml:space="preserve">МБОУ "Усадовская СОШ"</t>
  </si>
  <si>
    <t xml:space="preserve">МБОУ "Городищенская СОШ"</t>
  </si>
  <si>
    <t xml:space="preserve">МБОУ "Староситненская СОШ"</t>
  </si>
  <si>
    <t xml:space="preserve">МБОУ  "Алфимовская СОШ"</t>
  </si>
  <si>
    <t xml:space="preserve">МБОУ "Дубневская СОШ"</t>
  </si>
  <si>
    <t xml:space="preserve">МБОУ "Леонтьевская СОШ"</t>
  </si>
  <si>
    <t xml:space="preserve">МБОУ "Ивановская СОШ"</t>
  </si>
  <si>
    <t xml:space="preserve">МБОУ "Хатунская СОШ"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"Реализация основных общеобразовательных программ основного общего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"Реализация основных общеобразовательных программ среднего общего образования</t>
    </r>
    <r>
      <rPr>
        <b val="true"/>
        <sz val="12"/>
        <color rgb="FF000000"/>
        <rFont val="Times New Roman"/>
        <family val="1"/>
        <charset val="204"/>
      </rPr>
      <t xml:space="preserve"> "</t>
    </r>
  </si>
  <si>
    <t xml:space="preserve">1 370</t>
  </si>
  <si>
    <t xml:space="preserve">2 030</t>
  </si>
  <si>
    <t xml:space="preserve">26 204 864</t>
  </si>
  <si>
    <t xml:space="preserve">"Реализация дополнительных общеразвивающих программ"</t>
  </si>
  <si>
    <t xml:space="preserve">ч/час</t>
  </si>
  <si>
    <t xml:space="preserve">МБУ ДО "ДОМ ДЕТСКОГО ТВОРЧЕСТВА" </t>
  </si>
  <si>
    <t xml:space="preserve">МБУ ДО "СЮТ"</t>
  </si>
  <si>
    <t xml:space="preserve">МБУ ДО "ДЕТСКАЯ ШКОЛА ИСКУССТВ"</t>
  </si>
  <si>
    <t xml:space="preserve">МБУ ДО ДЭЦ "ОСТРОВОК"</t>
  </si>
  <si>
    <t xml:space="preserve">МБУ ДО "СЕМЕНОВСКИЙ ЦЭВД"</t>
  </si>
  <si>
    <t xml:space="preserve">МБОУ "ЦПМС "Семья"</t>
  </si>
  <si>
    <t xml:space="preserve">"Реализация дополнительных общеразвивающих программ (ч/часы) (дети с ограниченными возможностями здоровья) (ОВЗ)"</t>
  </si>
  <si>
    <t xml:space="preserve">МБУ ДО Центр "Развитие"</t>
  </si>
  <si>
    <t xml:space="preserve">"Психолого-педагогическое консультирование обучающихся, их родителей и педагогических работников (в центре)"</t>
  </si>
  <si>
    <t xml:space="preserve">"Психолого-педагогическое консультирование обучающихся, их родителей и педагогических работников"</t>
  </si>
  <si>
    <t xml:space="preserve">"Психолого-медико-педагогическое обследование детей"</t>
  </si>
  <si>
    <t xml:space="preserve">"Реализация дополнительных профессиональных программ повышения квалификации"</t>
  </si>
  <si>
    <t xml:space="preserve">МБОУДПО "ИМЦ"</t>
  </si>
  <si>
    <t xml:space="preserve">"Предоставление консультационных и методических услуг"</t>
  </si>
  <si>
    <t xml:space="preserve">76 250</t>
  </si>
  <si>
    <t xml:space="preserve">штука</t>
  </si>
  <si>
    <t xml:space="preserve">100 65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рганизация отдыха детей и молодежи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51 850</t>
  </si>
  <si>
    <t xml:space="preserve">91 500</t>
  </si>
  <si>
    <t xml:space="preserve">61 000</t>
  </si>
  <si>
    <t xml:space="preserve">148 789</t>
  </si>
  <si>
    <t xml:space="preserve">122 000</t>
  </si>
  <si>
    <t xml:space="preserve">64 050</t>
  </si>
  <si>
    <t xml:space="preserve">45 750</t>
  </si>
  <si>
    <t xml:space="preserve">МБОУ "Б.Алексеевская СОШ"</t>
  </si>
  <si>
    <t xml:space="preserve">1 человек</t>
  </si>
  <si>
    <t xml:space="preserve">МБОУ "Старо-Ситненская СОШ"</t>
  </si>
  <si>
    <t xml:space="preserve">МБУ  ДО "Детская школа искусств"</t>
  </si>
  <si>
    <t xml:space="preserve">МБУ ДО  "Станция юных техников" </t>
  </si>
  <si>
    <t xml:space="preserve">МБУ  ДО "Дом детского творчества"</t>
  </si>
  <si>
    <t xml:space="preserve">1 183 518</t>
  </si>
  <si>
    <t xml:space="preserve">МБУ  ДО Детский экологический центр "Островок"</t>
  </si>
  <si>
    <t xml:space="preserve">МБУ ДО  "Михневский районный ДЮЦ"</t>
  </si>
  <si>
    <t xml:space="preserve">МБУ ДО  "Семёновский ЦЭВД"</t>
  </si>
  <si>
    <t xml:space="preserve">УЧРЕЖДЕНИЯ КУЛЬТУРЫ</t>
  </si>
  <si>
    <t xml:space="preserve">Реализация дополнительных общеразвивающих программ</t>
  </si>
  <si>
    <t xml:space="preserve">чел-час</t>
  </si>
  <si>
    <t xml:space="preserve">МАУ ДО "Михневская ДМШ"</t>
  </si>
  <si>
    <t xml:space="preserve">МАУ ДО "Мещеринская ШИ"</t>
  </si>
  <si>
    <t xml:space="preserve">МБУ ДО  "Ступинская ДМШ"</t>
  </si>
  <si>
    <t xml:space="preserve">МАУ ДО "ДМХШ "Огонёк"</t>
  </si>
  <si>
    <t xml:space="preserve">Реализация дополнительных предпрофессиональных программ в области искусств</t>
  </si>
  <si>
    <t xml:space="preserve">Публичный показ музейных предметов, музейных коллекций</t>
  </si>
  <si>
    <t xml:space="preserve">посетители</t>
  </si>
  <si>
    <t xml:space="preserve">Муниципальное бюджетное учреждение культуры "Ступинский историко-краеведческий музей"</t>
  </si>
  <si>
    <t xml:space="preserve">Формирование, учет, изучение, обеспечение физического сохранения и безопасности музейных предметов, музейных коллекций</t>
  </si>
  <si>
    <t xml:space="preserve">единицы</t>
  </si>
  <si>
    <t xml:space="preserve">МБУК "Ступинская художественная галерея "Ника"</t>
  </si>
  <si>
    <t xml:space="preserve">Создание экспозиций (выставок) музеев,организация выездных выставок</t>
  </si>
  <si>
    <t xml:space="preserve">20</t>
  </si>
  <si>
    <t xml:space="preserve">Организация и проведение  мероприятий </t>
  </si>
  <si>
    <t xml:space="preserve">мероприятие</t>
  </si>
  <si>
    <t xml:space="preserve">МБУК "Дворец культуры"</t>
  </si>
  <si>
    <t xml:space="preserve">МБУК "КТЦ"</t>
  </si>
  <si>
    <t xml:space="preserve">МАУК "Ступинская филармония"</t>
  </si>
  <si>
    <t xml:space="preserve">МБУК "Парки культуры и отдыха"</t>
  </si>
  <si>
    <t xml:space="preserve">Организация деятельности клубных формирований самодеятельного творчества </t>
  </si>
  <si>
    <t xml:space="preserve">Организация показа концертов и концертных программ</t>
  </si>
  <si>
    <t xml:space="preserve">мероп.</t>
  </si>
  <si>
    <t xml:space="preserve">Формирование, учет, изучение, обеспечение физического сохранения и безопасности фондов библиотек, включая оцифровку фондов</t>
  </si>
  <si>
    <t xml:space="preserve">единица
</t>
  </si>
  <si>
    <t xml:space="preserve">МБУК "ЦБС"</t>
  </si>
  <si>
    <t xml:space="preserve">Библиотечное, библиографическое и информационное обслуживание пользователей библиотеки</t>
  </si>
  <si>
    <t xml:space="preserve">УЧРЕЖДЕНИЯ ФИЗКУЛЬТУРЫ И СПОРТА</t>
  </si>
  <si>
    <t xml:space="preserve">Реализация дополнительных общеразвивающих программ , в т.ч.</t>
  </si>
  <si>
    <t xml:space="preserve">МБОУДОД ДЮСШ "Дружба"</t>
  </si>
  <si>
    <t xml:space="preserve">МБОДО ДЮСШ "Ока"</t>
  </si>
  <si>
    <t xml:space="preserve">МБУДО  ДЮСШ "Прогресс-Смена"</t>
  </si>
  <si>
    <t xml:space="preserve">МБОУДОД "СДЮСШОР им.В.М.Боброва"</t>
  </si>
  <si>
    <t xml:space="preserve">Реализация дополнительных предпрофессиональных программ  в области физической культуры и спорта, в т.ч.</t>
  </si>
  <si>
    <t xml:space="preserve">МБОУДО "СДЮСШОР по теннису"</t>
  </si>
  <si>
    <t xml:space="preserve">МБУДО ДЮСШ "Ока"</t>
  </si>
  <si>
    <t xml:space="preserve">Cпортивная подготовка по олимпийским видам спорта 
мбудо дюсш "Прогресс-Смена"</t>
  </si>
  <si>
    <r>
      <rPr>
        <b val="true"/>
        <i val="true"/>
        <sz val="11"/>
        <rFont val="Times New Roman"/>
        <family val="1"/>
        <charset val="204"/>
      </rPr>
      <t xml:space="preserve">Спортивная подготовка по олимпийским видам Волейбол</t>
    </r>
    <r>
      <rPr>
        <i val="true"/>
        <sz val="11"/>
        <rFont val="Times New Roman"/>
        <family val="1"/>
        <charset val="204"/>
      </rPr>
      <t xml:space="preserve"> (Тренировочный этап (этап спортивной специализации)                                                                     МБУДО  ДЮСШ "Прогресс-Смена":</t>
    </r>
  </si>
  <si>
    <r>
      <rPr>
        <b val="true"/>
        <i val="true"/>
        <sz val="11"/>
        <rFont val="Times New Roman"/>
        <family val="1"/>
        <charset val="204"/>
      </rPr>
      <t xml:space="preserve">Спортивная подготовка по олимпийским видам  Художественная гимнастика </t>
    </r>
    <r>
      <rPr>
        <i val="true"/>
        <sz val="11"/>
        <rFont val="Times New Roman"/>
        <family val="1"/>
        <charset val="204"/>
      </rPr>
      <t xml:space="preserve">(Начальный этап)                                                        МБУДО  ДЮСШ "Прогресс-Смена"</t>
    </r>
  </si>
  <si>
    <r>
      <rPr>
        <b val="true"/>
        <i val="true"/>
        <sz val="11"/>
        <rFont val="Times New Roman"/>
        <family val="1"/>
        <charset val="204"/>
      </rPr>
      <t xml:space="preserve">Спортивная подготовка по олимпийским видам Художественная гимнастика</t>
    </r>
    <r>
      <rPr>
        <i val="true"/>
        <sz val="11"/>
        <rFont val="Times New Roman"/>
        <family val="1"/>
        <charset val="204"/>
      </rPr>
      <t xml:space="preserve">(Тренировочный этап (этап спортивной специализации)                                                       МБУДО  ДЮСШ "Прогресс-Смена":</t>
    </r>
  </si>
  <si>
    <t xml:space="preserve">Спортивная подготовка по олимпийским видам  спорта
</t>
  </si>
  <si>
    <t xml:space="preserve">МБУ СШ ОКА</t>
  </si>
  <si>
    <t xml:space="preserve">МБУ СШОР им В.М.Боброва</t>
  </si>
  <si>
    <t xml:space="preserve">МБУ СШ "Прогресс-Смена"</t>
  </si>
  <si>
    <t xml:space="preserve">Спортивная подготовка по не олимпийским видам  спорта</t>
  </si>
  <si>
    <t xml:space="preserve">Организация спортивной подготовки на спортивно-оздоровительном этапе</t>
  </si>
  <si>
    <t xml:space="preserve">МБУ СШ "Ока"</t>
  </si>
  <si>
    <t xml:space="preserve">МБУ СШ "им В.М. Боброва"</t>
  </si>
  <si>
    <t xml:space="preserve">Организация отдыха детей и молодежи, в т.ч.</t>
  </si>
  <si>
    <t xml:space="preserve">Проведение занятий физкультурно-спортивной направленности по месту проживания граждан, в т.ч.</t>
  </si>
  <si>
    <t xml:space="preserve">3024</t>
  </si>
  <si>
    <t xml:space="preserve">МКСУ "ФОК СИ"</t>
  </si>
  <si>
    <t xml:space="preserve">МБУ СК "Михнево"</t>
  </si>
  <si>
    <t xml:space="preserve">МБСУ "СТК Ступино"</t>
  </si>
  <si>
    <t xml:space="preserve">УЧРЕЖДЕНИЯ МОЛОДЕЖНОЙ ПОЛИТИКИ</t>
  </si>
  <si>
    <t xml:space="preserve">Организация мероприятий направленных на профилактику асоциального и деструктивного поведения подростков и молодежи поддержка детей и молодежи находящейся в социально-опасном положении</t>
  </si>
  <si>
    <t xml:space="preserve">меро
приятие</t>
  </si>
  <si>
    <t xml:space="preserve">7 301 896</t>
  </si>
  <si>
    <t xml:space="preserve">МБУ РМ "ЦГПВ"Армеец"</t>
  </si>
  <si>
    <t xml:space="preserve">МБУ РМ "МЦ"</t>
  </si>
  <si>
    <t xml:space="preserve">МБУ РМ ПМК"Романтик"</t>
  </si>
  <si>
    <t xml:space="preserve">МБУ РМ "ПМК"Металлург"</t>
  </si>
  <si>
    <t xml:space="preserve">МБУ РМ "ПМК"Сокол"</t>
  </si>
  <si>
    <t xml:space="preserve">МБУ РМ "ПМК"Лидер"</t>
  </si>
  <si>
    <t xml:space="preserve">МБУ РМ "ПМК"Ока"</t>
  </si>
  <si>
    <t xml:space="preserve">МБУ РМ "МЦ"Триумф"</t>
  </si>
  <si>
    <t xml:space="preserve">МБУ РМ "Динамит"</t>
  </si>
  <si>
    <t xml:space="preserve">МБУ РМ "Папирус"</t>
  </si>
  <si>
    <t xml:space="preserve">МБУ РМ "ПМК"Юпитер"</t>
  </si>
  <si>
    <t xml:space="preserve">МБУ РМ "ПМК"Единство"</t>
  </si>
  <si>
    <t xml:space="preserve">МБУ РМ "ПМК "Надежда"</t>
  </si>
  <si>
    <t xml:space="preserve">МБУ РМ "ПМК "Малино"</t>
  </si>
  <si>
    <t xml:space="preserve">МБУ РМ "ПМК "Ровесник"</t>
  </si>
  <si>
    <t xml:space="preserve">МБУ РМ "ПМК "Метеор"</t>
  </si>
  <si>
    <t xml:space="preserve">МБУ РМ "Подросток"</t>
  </si>
  <si>
    <t xml:space="preserve">МАУ "ЕСЦ"</t>
  </si>
  <si>
    <t xml:space="preserve">Организация досуга детей, подростков и молодежи</t>
  </si>
  <si>
    <t xml:space="preserve">мероприя
тие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 подростков и молодежи, развитие творческого, профессиональнго, интеллектуального потенциалов подростков и молодежи</t>
  </si>
  <si>
    <t xml:space="preserve">Организация мероприятий в сфере молодежной политики, направленных 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 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Организация и проведение занятий в кружках и клубах разной напрвленности, объединениях по интересам молодежи</t>
  </si>
  <si>
    <t xml:space="preserve">меропри
ятие</t>
  </si>
  <si>
    <t xml:space="preserve">Организация отдыха детей и молодежи</t>
  </si>
  <si>
    <t xml:space="preserve">ГРАДОСТРОИТЕЛЬНАЯ ДЕЯТЕЛЬНОСТЬ</t>
  </si>
  <si>
    <t xml:space="preserve">Подготовка градостроительных планов земельных участков 
</t>
  </si>
  <si>
    <t xml:space="preserve">МБУ "Архитектурно-планировочное бюро"</t>
  </si>
  <si>
    <t xml:space="preserve">Проверка достоверности определения 
сметной стоимости объектов капитального строительства</t>
  </si>
  <si>
    <t xml:space="preserve">Ведение информационных ресурсов и баз данных 
</t>
  </si>
  <si>
    <t xml:space="preserve">Проведение контроля за выполнением работ на 
объектах капитального строительства (реконструкци)</t>
  </si>
  <si>
    <t xml:space="preserve">Осуществление архитектурно-строительного  проектирования</t>
  </si>
  <si>
    <t xml:space="preserve">Деятельность по развитию территорий, в том числе городов и иных поселений, осуществляемая в виде территориального планирования,градостроительного зонирования,планировки территории,архитектурно-строительного  проектирова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#,##0.0"/>
    <numFmt numFmtId="168" formatCode="0.00%"/>
    <numFmt numFmtId="169" formatCode="#,##0.00"/>
    <numFmt numFmtId="170" formatCode="0%"/>
    <numFmt numFmtId="171" formatCode="0"/>
    <numFmt numFmtId="172" formatCode="#,##0"/>
    <numFmt numFmtId="173" formatCode="0.00"/>
    <numFmt numFmtId="174" formatCode="#,##0.00&quot;р.&quot;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9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25" activePane="bottomLeft" state="frozen"/>
      <selection pane="topLeft" activeCell="A1" activeCellId="0" sqref="A1"/>
      <selection pane="bottomLeft" activeCell="A139" activeCellId="0" sqref="A139:R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85"/>
    <col collapsed="false" customWidth="true" hidden="true" outlineLevel="0" max="3" min="3" style="0" width="6.13"/>
    <col collapsed="false" customWidth="true" hidden="true" outlineLevel="0" max="5" min="4" style="0" width="8.28"/>
    <col collapsed="false" customWidth="true" hidden="true" outlineLevel="0" max="7" min="6" style="0" width="13.14"/>
    <col collapsed="false" customWidth="true" hidden="true" outlineLevel="0" max="8" min="8" style="0" width="8.85"/>
    <col collapsed="false" customWidth="true" hidden="true" outlineLevel="0" max="9" min="9" style="0" width="9.7"/>
    <col collapsed="false" customWidth="true" hidden="true" outlineLevel="0" max="10" min="10" style="0" width="11.42"/>
    <col collapsed="false" customWidth="true" hidden="true" outlineLevel="0" max="11" min="11" style="0" width="7.28"/>
    <col collapsed="false" customWidth="true" hidden="true" outlineLevel="0" max="12" min="12" style="0" width="10.56"/>
    <col collapsed="false" customWidth="true" hidden="true" outlineLevel="0" max="13" min="13" style="0" width="8.28"/>
    <col collapsed="false" customWidth="true" hidden="true" outlineLevel="0" max="14" min="14" style="0" width="10.56"/>
    <col collapsed="false" customWidth="true" hidden="false" outlineLevel="0" max="15" min="15" style="0" width="11.7"/>
    <col collapsed="false" customWidth="true" hidden="false" outlineLevel="0" max="16" min="16" style="0" width="12.14"/>
    <col collapsed="false" customWidth="true" hidden="false" outlineLevel="0" max="17" min="17" style="0" width="11.42"/>
    <col collapsed="false" customWidth="true" hidden="false" outlineLevel="0" max="18" min="18" style="0" width="11.28"/>
  </cols>
  <sheetData>
    <row r="1" customFormat="false" ht="14.25" hidden="false" customHeight="false" outlineLevel="0" collapsed="false">
      <c r="B1" s="1"/>
      <c r="C1" s="1"/>
      <c r="D1" s="1"/>
      <c r="E1" s="1"/>
      <c r="F1" s="2"/>
      <c r="G1" s="2"/>
      <c r="H1" s="2"/>
      <c r="Q1" s="3" t="s">
        <v>0</v>
      </c>
      <c r="R1" s="3"/>
    </row>
    <row r="2" customFormat="false" ht="14.25" hidden="false" customHeight="true" outlineLevel="0" collapsed="false">
      <c r="B2" s="4"/>
      <c r="C2" s="5"/>
      <c r="D2" s="5"/>
      <c r="E2" s="5"/>
      <c r="F2" s="2"/>
      <c r="G2" s="2"/>
      <c r="H2" s="2"/>
      <c r="L2" s="6" t="s">
        <v>1</v>
      </c>
      <c r="O2" s="7" t="s">
        <v>2</v>
      </c>
      <c r="P2" s="7"/>
      <c r="Q2" s="7"/>
      <c r="R2" s="7"/>
    </row>
    <row r="3" customFormat="false" ht="12" hidden="false" customHeight="true" outlineLevel="0" collapsed="false">
      <c r="B3" s="4"/>
      <c r="C3" s="8"/>
      <c r="D3" s="8"/>
      <c r="E3" s="8"/>
      <c r="F3" s="8"/>
      <c r="G3" s="8"/>
      <c r="H3" s="8"/>
      <c r="O3" s="7"/>
      <c r="P3" s="7"/>
      <c r="Q3" s="7"/>
      <c r="R3" s="7"/>
    </row>
    <row r="4" customFormat="false" ht="16.5" hidden="false" customHeight="true" outlineLevel="0" collapsed="false">
      <c r="B4" s="1"/>
      <c r="C4" s="1"/>
      <c r="D4" s="1"/>
      <c r="E4" s="1"/>
      <c r="O4" s="1" t="s">
        <v>3</v>
      </c>
      <c r="P4" s="1"/>
      <c r="Q4" s="1"/>
      <c r="R4" s="1"/>
    </row>
    <row r="5" customFormat="false" ht="14.25" hidden="false" customHeight="true" outlineLevel="0" collapsed="false">
      <c r="B5" s="9"/>
      <c r="C5" s="9"/>
      <c r="D5" s="9"/>
      <c r="E5" s="10"/>
      <c r="K5" s="6"/>
    </row>
    <row r="6" customFormat="false" ht="43.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5" hidden="false" customHeight="true" outlineLevel="0" collapsed="false">
      <c r="A7" s="12" t="s">
        <v>5</v>
      </c>
      <c r="B7" s="13" t="s">
        <v>6</v>
      </c>
      <c r="C7" s="14"/>
      <c r="D7" s="14"/>
      <c r="E7" s="14"/>
      <c r="F7" s="14"/>
      <c r="G7" s="14"/>
      <c r="H7" s="14"/>
      <c r="I7" s="14"/>
      <c r="J7" s="14"/>
      <c r="K7" s="15"/>
      <c r="L7" s="15"/>
      <c r="M7" s="15"/>
      <c r="N7" s="15"/>
      <c r="O7" s="16" t="s">
        <v>7</v>
      </c>
      <c r="P7" s="17" t="s">
        <v>8</v>
      </c>
      <c r="Q7" s="17"/>
      <c r="R7" s="17"/>
    </row>
    <row r="8" customFormat="false" ht="27.75" hidden="false" customHeight="true" outlineLevel="0" collapsed="false">
      <c r="A8" s="12"/>
      <c r="B8" s="13"/>
      <c r="C8" s="18" t="s">
        <v>9</v>
      </c>
      <c r="D8" s="19" t="s">
        <v>10</v>
      </c>
      <c r="E8" s="19"/>
      <c r="F8" s="19"/>
      <c r="G8" s="19"/>
      <c r="H8" s="19"/>
      <c r="I8" s="20" t="s">
        <v>11</v>
      </c>
      <c r="J8" s="20" t="s">
        <v>12</v>
      </c>
      <c r="K8" s="21" t="s">
        <v>13</v>
      </c>
      <c r="L8" s="21"/>
      <c r="M8" s="22" t="s">
        <v>14</v>
      </c>
      <c r="N8" s="22"/>
      <c r="O8" s="16"/>
      <c r="P8" s="12" t="s">
        <v>15</v>
      </c>
      <c r="Q8" s="12" t="s">
        <v>16</v>
      </c>
      <c r="R8" s="23" t="s">
        <v>17</v>
      </c>
    </row>
    <row r="9" customFormat="false" ht="2.25" hidden="false" customHeight="true" outlineLevel="0" collapsed="false">
      <c r="A9" s="12"/>
      <c r="B9" s="13"/>
      <c r="C9" s="18"/>
      <c r="D9" s="19"/>
      <c r="E9" s="19"/>
      <c r="F9" s="19"/>
      <c r="G9" s="19"/>
      <c r="H9" s="19"/>
      <c r="I9" s="20"/>
      <c r="J9" s="20"/>
      <c r="K9" s="24" t="s">
        <v>18</v>
      </c>
      <c r="L9" s="24" t="s">
        <v>19</v>
      </c>
      <c r="M9" s="22"/>
      <c r="N9" s="22"/>
      <c r="O9" s="16"/>
      <c r="P9" s="12"/>
      <c r="Q9" s="12"/>
      <c r="R9" s="23"/>
    </row>
    <row r="10" customFormat="false" ht="7.5" hidden="false" customHeight="true" outlineLevel="0" collapsed="false">
      <c r="A10" s="12"/>
      <c r="B10" s="13"/>
      <c r="C10" s="18"/>
      <c r="D10" s="19"/>
      <c r="E10" s="19"/>
      <c r="F10" s="19"/>
      <c r="G10" s="19"/>
      <c r="H10" s="19"/>
      <c r="I10" s="20"/>
      <c r="J10" s="20"/>
      <c r="K10" s="24"/>
      <c r="L10" s="24"/>
      <c r="M10" s="25" t="s">
        <v>20</v>
      </c>
      <c r="N10" s="25" t="s">
        <v>21</v>
      </c>
      <c r="O10" s="16"/>
      <c r="P10" s="12"/>
      <c r="Q10" s="12"/>
      <c r="R10" s="23"/>
    </row>
    <row r="11" customFormat="false" ht="17.25" hidden="false" customHeight="true" outlineLevel="0" collapsed="false">
      <c r="A11" s="26"/>
      <c r="B11" s="27" t="s">
        <v>22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customFormat="false" ht="30" hidden="false" customHeight="true" outlineLevel="0" collapsed="false">
      <c r="A12" s="28"/>
      <c r="B12" s="29" t="s">
        <v>23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 t="s">
        <v>24</v>
      </c>
      <c r="P12" s="32" t="n">
        <f aca="false">SUM(P13:P61)</f>
        <v>6514</v>
      </c>
      <c r="Q12" s="32" t="n">
        <f aca="false">SUM(Q13:Q61)</f>
        <v>6555</v>
      </c>
      <c r="R12" s="33" t="n">
        <f aca="false">Q12/P12*100</f>
        <v>100.629413570771</v>
      </c>
    </row>
    <row r="13" customFormat="false" ht="18.75" hidden="false" customHeight="true" outlineLevel="0" collapsed="false">
      <c r="A13" s="15"/>
      <c r="B13" s="34" t="s">
        <v>25</v>
      </c>
      <c r="C13" s="35"/>
      <c r="D13" s="36"/>
      <c r="E13" s="36"/>
      <c r="F13" s="36"/>
      <c r="G13" s="36"/>
      <c r="H13" s="37"/>
      <c r="I13" s="38"/>
      <c r="J13" s="39"/>
      <c r="K13" s="40"/>
      <c r="L13" s="40"/>
      <c r="M13" s="41"/>
      <c r="N13" s="41"/>
      <c r="O13" s="42" t="s">
        <v>24</v>
      </c>
      <c r="P13" s="43" t="n">
        <v>72</v>
      </c>
      <c r="Q13" s="44" t="n">
        <v>73</v>
      </c>
      <c r="R13" s="45" t="n">
        <f aca="false">Q13/P13*100</f>
        <v>101.388888888889</v>
      </c>
    </row>
    <row r="14" customFormat="false" ht="16.5" hidden="false" customHeight="false" outlineLevel="0" collapsed="false">
      <c r="A14" s="15"/>
      <c r="B14" s="46" t="s">
        <v>26</v>
      </c>
      <c r="C14" s="47"/>
      <c r="D14" s="48" t="n">
        <v>228</v>
      </c>
      <c r="E14" s="48" t="n">
        <v>240.75</v>
      </c>
      <c r="F14" s="49" t="n">
        <v>23232953.1</v>
      </c>
      <c r="G14" s="49" t="n">
        <v>23220050.07</v>
      </c>
      <c r="H14" s="50" t="n">
        <v>0.9994</v>
      </c>
      <c r="I14" s="51" t="n">
        <v>19786.43</v>
      </c>
      <c r="J14" s="52" t="n">
        <v>784296.26</v>
      </c>
      <c r="K14" s="53"/>
      <c r="L14" s="54"/>
      <c r="M14" s="55"/>
      <c r="N14" s="56"/>
      <c r="O14" s="42" t="s">
        <v>24</v>
      </c>
      <c r="P14" s="57" t="n">
        <v>90</v>
      </c>
      <c r="Q14" s="58" t="n">
        <v>91</v>
      </c>
      <c r="R14" s="45" t="n">
        <f aca="false">Q14/P14*100</f>
        <v>101.111111111111</v>
      </c>
    </row>
    <row r="15" customFormat="false" ht="18" hidden="false" customHeight="true" outlineLevel="0" collapsed="false">
      <c r="A15" s="15"/>
      <c r="B15" s="46" t="s">
        <v>27</v>
      </c>
      <c r="C15" s="47"/>
      <c r="D15" s="48" t="n">
        <v>133</v>
      </c>
      <c r="E15" s="48" t="n">
        <v>135.25</v>
      </c>
      <c r="F15" s="49" t="n">
        <v>12816243.02</v>
      </c>
      <c r="G15" s="49" t="n">
        <v>12809168.86</v>
      </c>
      <c r="H15" s="50" t="n">
        <v>0.9994</v>
      </c>
      <c r="I15" s="51" t="n">
        <v>7074.8</v>
      </c>
      <c r="J15" s="52" t="n">
        <v>926775.87</v>
      </c>
      <c r="K15" s="53"/>
      <c r="L15" s="54"/>
      <c r="M15" s="55"/>
      <c r="N15" s="56"/>
      <c r="O15" s="42" t="s">
        <v>24</v>
      </c>
      <c r="P15" s="57" t="n">
        <v>75</v>
      </c>
      <c r="Q15" s="58" t="n">
        <v>76</v>
      </c>
      <c r="R15" s="45" t="n">
        <f aca="false">Q15/P15*100</f>
        <v>101.333333333333</v>
      </c>
    </row>
    <row r="16" customFormat="false" ht="16.5" hidden="false" customHeight="false" outlineLevel="0" collapsed="false">
      <c r="A16" s="15"/>
      <c r="B16" s="46" t="s">
        <v>28</v>
      </c>
      <c r="C16" s="47"/>
      <c r="D16" s="48" t="n">
        <v>124</v>
      </c>
      <c r="E16" s="48" t="n">
        <v>125.75</v>
      </c>
      <c r="F16" s="49" t="n">
        <v>11792606.3</v>
      </c>
      <c r="G16" s="49" t="n">
        <v>11760239.4</v>
      </c>
      <c r="H16" s="50" t="n">
        <v>0.9973</v>
      </c>
      <c r="I16" s="51" t="n">
        <v>32367.25</v>
      </c>
      <c r="J16" s="52" t="n">
        <v>389359.69</v>
      </c>
      <c r="K16" s="53"/>
      <c r="L16" s="54"/>
      <c r="M16" s="55"/>
      <c r="N16" s="56"/>
      <c r="O16" s="42" t="s">
        <v>24</v>
      </c>
      <c r="P16" s="57" t="n">
        <v>127</v>
      </c>
      <c r="Q16" s="58" t="n">
        <v>130</v>
      </c>
      <c r="R16" s="45" t="n">
        <f aca="false">Q16/P16*100</f>
        <v>102.362204724409</v>
      </c>
    </row>
    <row r="17" customFormat="false" ht="16.5" hidden="false" customHeight="false" outlineLevel="0" collapsed="false">
      <c r="A17" s="15"/>
      <c r="B17" s="59" t="s">
        <v>29</v>
      </c>
      <c r="C17" s="47"/>
      <c r="D17" s="48"/>
      <c r="E17" s="48"/>
      <c r="F17" s="49"/>
      <c r="G17" s="49"/>
      <c r="H17" s="50"/>
      <c r="I17" s="51"/>
      <c r="J17" s="52"/>
      <c r="K17" s="53"/>
      <c r="L17" s="54"/>
      <c r="M17" s="55"/>
      <c r="N17" s="56"/>
      <c r="O17" s="42" t="s">
        <v>24</v>
      </c>
      <c r="P17" s="57" t="n">
        <v>347</v>
      </c>
      <c r="Q17" s="58" t="n">
        <v>342</v>
      </c>
      <c r="R17" s="45" t="n">
        <f aca="false">Q17/P17*100</f>
        <v>98.5590778097983</v>
      </c>
    </row>
    <row r="18" customFormat="false" ht="17.25" hidden="false" customHeight="true" outlineLevel="0" collapsed="false">
      <c r="A18" s="15"/>
      <c r="B18" s="46" t="s">
        <v>30</v>
      </c>
      <c r="C18" s="47"/>
      <c r="D18" s="48" t="n">
        <v>81</v>
      </c>
      <c r="E18" s="48" t="n">
        <v>80.75</v>
      </c>
      <c r="F18" s="49" t="n">
        <v>9152347.33</v>
      </c>
      <c r="G18" s="49" t="n">
        <v>9066111.85</v>
      </c>
      <c r="H18" s="50" t="n">
        <v>0.9906</v>
      </c>
      <c r="I18" s="51" t="n">
        <v>86235.47</v>
      </c>
      <c r="J18" s="52" t="n">
        <v>444307.05</v>
      </c>
      <c r="K18" s="53"/>
      <c r="L18" s="54"/>
      <c r="M18" s="55"/>
      <c r="N18" s="56"/>
      <c r="O18" s="42" t="s">
        <v>24</v>
      </c>
      <c r="P18" s="57" t="n">
        <v>103</v>
      </c>
      <c r="Q18" s="58" t="n">
        <v>103</v>
      </c>
      <c r="R18" s="45" t="n">
        <f aca="false">Q18/P18*100</f>
        <v>100</v>
      </c>
    </row>
    <row r="19" customFormat="false" ht="16.5" hidden="false" customHeight="false" outlineLevel="0" collapsed="false">
      <c r="A19" s="15"/>
      <c r="B19" s="46" t="s">
        <v>31</v>
      </c>
      <c r="C19" s="47"/>
      <c r="D19" s="48" t="n">
        <v>52</v>
      </c>
      <c r="E19" s="48" t="n">
        <v>54.5</v>
      </c>
      <c r="F19" s="49" t="n">
        <v>7586051.88</v>
      </c>
      <c r="G19" s="49" t="n">
        <v>7582941.56</v>
      </c>
      <c r="H19" s="50" t="n">
        <v>0.9996</v>
      </c>
      <c r="I19" s="51" t="n">
        <v>3110.32</v>
      </c>
      <c r="J19" s="52" t="n">
        <v>373535.08</v>
      </c>
      <c r="K19" s="53"/>
      <c r="L19" s="54"/>
      <c r="M19" s="55"/>
      <c r="N19" s="56"/>
      <c r="O19" s="42" t="s">
        <v>24</v>
      </c>
      <c r="P19" s="57" t="n">
        <v>68</v>
      </c>
      <c r="Q19" s="58" t="n">
        <v>68</v>
      </c>
      <c r="R19" s="45" t="n">
        <f aca="false">Q19/P19*100</f>
        <v>100</v>
      </c>
    </row>
    <row r="20" customFormat="false" ht="16.5" hidden="false" customHeight="false" outlineLevel="0" collapsed="false">
      <c r="A20" s="15"/>
      <c r="B20" s="59" t="s">
        <v>32</v>
      </c>
      <c r="C20" s="47"/>
      <c r="D20" s="48"/>
      <c r="E20" s="48"/>
      <c r="F20" s="49"/>
      <c r="G20" s="49"/>
      <c r="H20" s="50"/>
      <c r="I20" s="51"/>
      <c r="J20" s="52"/>
      <c r="K20" s="53"/>
      <c r="L20" s="54"/>
      <c r="M20" s="55"/>
      <c r="N20" s="56"/>
      <c r="O20" s="42" t="s">
        <v>24</v>
      </c>
      <c r="P20" s="57" t="n">
        <v>246</v>
      </c>
      <c r="Q20" s="58" t="n">
        <v>247</v>
      </c>
      <c r="R20" s="45" t="n">
        <f aca="false">Q20/P20*100</f>
        <v>100.406504065041</v>
      </c>
    </row>
    <row r="21" customFormat="false" ht="16.5" hidden="false" customHeight="false" outlineLevel="0" collapsed="false">
      <c r="A21" s="15"/>
      <c r="B21" s="60" t="s">
        <v>33</v>
      </c>
      <c r="C21" s="47"/>
      <c r="D21" s="48"/>
      <c r="E21" s="48"/>
      <c r="F21" s="49"/>
      <c r="G21" s="49"/>
      <c r="H21" s="50"/>
      <c r="I21" s="51"/>
      <c r="J21" s="52"/>
      <c r="K21" s="53"/>
      <c r="L21" s="54"/>
      <c r="M21" s="55"/>
      <c r="N21" s="56"/>
      <c r="O21" s="42" t="s">
        <v>24</v>
      </c>
      <c r="P21" s="57" t="n">
        <v>147</v>
      </c>
      <c r="Q21" s="58" t="n">
        <v>145</v>
      </c>
      <c r="R21" s="45" t="n">
        <f aca="false">Q21/P21*100</f>
        <v>98.6394557823129</v>
      </c>
    </row>
    <row r="22" customFormat="false" ht="16.5" hidden="false" customHeight="false" outlineLevel="0" collapsed="false">
      <c r="A22" s="15"/>
      <c r="B22" s="46" t="s">
        <v>34</v>
      </c>
      <c r="C22" s="47"/>
      <c r="D22" s="48"/>
      <c r="E22" s="48"/>
      <c r="F22" s="49"/>
      <c r="G22" s="49"/>
      <c r="H22" s="50"/>
      <c r="I22" s="51"/>
      <c r="J22" s="52"/>
      <c r="K22" s="53"/>
      <c r="L22" s="54"/>
      <c r="M22" s="55"/>
      <c r="N22" s="56"/>
      <c r="O22" s="42" t="s">
        <v>24</v>
      </c>
      <c r="P22" s="57" t="n">
        <v>91</v>
      </c>
      <c r="Q22" s="58" t="n">
        <v>96</v>
      </c>
      <c r="R22" s="45" t="n">
        <f aca="false">Q22/P22*100</f>
        <v>105.494505494506</v>
      </c>
    </row>
    <row r="23" customFormat="false" ht="16.5" hidden="false" customHeight="false" outlineLevel="0" collapsed="false">
      <c r="A23" s="15"/>
      <c r="B23" s="46" t="s">
        <v>35</v>
      </c>
      <c r="C23" s="47"/>
      <c r="D23" s="48" t="n">
        <v>33</v>
      </c>
      <c r="E23" s="48" t="n">
        <v>36.25</v>
      </c>
      <c r="F23" s="49" t="n">
        <v>5654235.66</v>
      </c>
      <c r="G23" s="49" t="n">
        <v>5639390.83</v>
      </c>
      <c r="H23" s="50" t="n">
        <v>0.9974</v>
      </c>
      <c r="I23" s="51" t="n">
        <v>14844.74</v>
      </c>
      <c r="J23" s="52" t="n">
        <v>204247.94</v>
      </c>
      <c r="K23" s="53"/>
      <c r="L23" s="54"/>
      <c r="M23" s="55"/>
      <c r="N23" s="56"/>
      <c r="O23" s="42" t="s">
        <v>24</v>
      </c>
      <c r="P23" s="57" t="n">
        <v>72</v>
      </c>
      <c r="Q23" s="58" t="n">
        <v>72</v>
      </c>
      <c r="R23" s="45" t="n">
        <f aca="false">Q23/P23*100</f>
        <v>100</v>
      </c>
    </row>
    <row r="24" customFormat="false" ht="16.5" hidden="false" customHeight="false" outlineLevel="0" collapsed="false">
      <c r="A24" s="15"/>
      <c r="B24" s="60" t="s">
        <v>36</v>
      </c>
      <c r="C24" s="47"/>
      <c r="D24" s="48"/>
      <c r="E24" s="48"/>
      <c r="F24" s="49"/>
      <c r="G24" s="49"/>
      <c r="H24" s="50"/>
      <c r="I24" s="51"/>
      <c r="J24" s="52"/>
      <c r="K24" s="53"/>
      <c r="L24" s="54"/>
      <c r="M24" s="55"/>
      <c r="N24" s="56"/>
      <c r="O24" s="42" t="s">
        <v>24</v>
      </c>
      <c r="P24" s="57" t="n">
        <v>128</v>
      </c>
      <c r="Q24" s="58" t="n">
        <v>130</v>
      </c>
      <c r="R24" s="45" t="n">
        <f aca="false">Q24/P24*100</f>
        <v>101.5625</v>
      </c>
    </row>
    <row r="25" customFormat="false" ht="16.5" hidden="false" customHeight="false" outlineLevel="0" collapsed="false">
      <c r="A25" s="15"/>
      <c r="B25" s="46" t="s">
        <v>37</v>
      </c>
      <c r="C25" s="47"/>
      <c r="D25" s="48" t="n">
        <v>35</v>
      </c>
      <c r="E25" s="48" t="n">
        <v>36.25</v>
      </c>
      <c r="F25" s="49" t="n">
        <v>6443002.15</v>
      </c>
      <c r="G25" s="49" t="n">
        <v>6441241.68</v>
      </c>
      <c r="H25" s="50" t="n">
        <v>0.9997</v>
      </c>
      <c r="I25" s="51" t="n">
        <v>4273.64</v>
      </c>
      <c r="J25" s="52" t="n">
        <v>39049.09</v>
      </c>
      <c r="K25" s="53"/>
      <c r="L25" s="54"/>
      <c r="M25" s="55"/>
      <c r="N25" s="56"/>
      <c r="O25" s="42" t="s">
        <v>24</v>
      </c>
      <c r="P25" s="57" t="n">
        <v>113</v>
      </c>
      <c r="Q25" s="58" t="n">
        <v>114</v>
      </c>
      <c r="R25" s="45" t="n">
        <f aca="false">Q25/P25*100</f>
        <v>100.884955752212</v>
      </c>
    </row>
    <row r="26" customFormat="false" ht="16.5" hidden="false" customHeight="false" outlineLevel="0" collapsed="false">
      <c r="A26" s="15"/>
      <c r="B26" s="60" t="s">
        <v>38</v>
      </c>
      <c r="C26" s="47"/>
      <c r="D26" s="48"/>
      <c r="E26" s="48"/>
      <c r="F26" s="49"/>
      <c r="G26" s="49"/>
      <c r="H26" s="50"/>
      <c r="I26" s="51"/>
      <c r="J26" s="52"/>
      <c r="K26" s="53"/>
      <c r="L26" s="54"/>
      <c r="M26" s="55"/>
      <c r="N26" s="56"/>
      <c r="O26" s="42" t="s">
        <v>24</v>
      </c>
      <c r="P26" s="57" t="n">
        <v>108</v>
      </c>
      <c r="Q26" s="58" t="n">
        <v>108</v>
      </c>
      <c r="R26" s="45" t="n">
        <f aca="false">Q26/P26*100</f>
        <v>100</v>
      </c>
    </row>
    <row r="27" customFormat="false" ht="16.5" hidden="false" customHeight="false" outlineLevel="0" collapsed="false">
      <c r="A27" s="15"/>
      <c r="B27" s="60" t="s">
        <v>39</v>
      </c>
      <c r="C27" s="47"/>
      <c r="D27" s="48"/>
      <c r="E27" s="48"/>
      <c r="F27" s="49"/>
      <c r="G27" s="49"/>
      <c r="H27" s="50"/>
      <c r="I27" s="51"/>
      <c r="J27" s="52"/>
      <c r="K27" s="53"/>
      <c r="L27" s="54"/>
      <c r="M27" s="55"/>
      <c r="N27" s="56"/>
      <c r="O27" s="42" t="s">
        <v>24</v>
      </c>
      <c r="P27" s="57" t="n">
        <v>268</v>
      </c>
      <c r="Q27" s="58" t="n">
        <v>269</v>
      </c>
      <c r="R27" s="45" t="n">
        <f aca="false">Q27/P27*100</f>
        <v>100.373134328358</v>
      </c>
    </row>
    <row r="28" customFormat="false" ht="16.5" hidden="false" customHeight="false" outlineLevel="0" collapsed="false">
      <c r="A28" s="15"/>
      <c r="B28" s="60" t="s">
        <v>40</v>
      </c>
      <c r="C28" s="47"/>
      <c r="D28" s="48" t="n">
        <v>50</v>
      </c>
      <c r="E28" s="48" t="n">
        <v>52.5</v>
      </c>
      <c r="F28" s="49" t="n">
        <v>7106524.75</v>
      </c>
      <c r="G28" s="49" t="n">
        <v>7104867.26</v>
      </c>
      <c r="H28" s="50" t="n">
        <v>0.9998</v>
      </c>
      <c r="I28" s="51" t="n">
        <v>1657.64</v>
      </c>
      <c r="J28" s="52" t="n">
        <v>238989.54</v>
      </c>
      <c r="K28" s="53"/>
      <c r="L28" s="54"/>
      <c r="M28" s="55"/>
      <c r="N28" s="56"/>
      <c r="O28" s="42" t="s">
        <v>24</v>
      </c>
      <c r="P28" s="57" t="n">
        <v>231</v>
      </c>
      <c r="Q28" s="58" t="n">
        <v>232</v>
      </c>
      <c r="R28" s="45" t="n">
        <f aca="false">Q28/P28*100</f>
        <v>100.4329004329</v>
      </c>
    </row>
    <row r="29" customFormat="false" ht="16.5" hidden="false" customHeight="false" outlineLevel="0" collapsed="false">
      <c r="A29" s="15"/>
      <c r="B29" s="60" t="s">
        <v>41</v>
      </c>
      <c r="C29" s="47"/>
      <c r="D29" s="48"/>
      <c r="E29" s="48"/>
      <c r="F29" s="49"/>
      <c r="G29" s="49"/>
      <c r="H29" s="50"/>
      <c r="I29" s="51"/>
      <c r="J29" s="52"/>
      <c r="K29" s="53"/>
      <c r="L29" s="54"/>
      <c r="M29" s="55"/>
      <c r="N29" s="56"/>
      <c r="O29" s="42" t="s">
        <v>24</v>
      </c>
      <c r="P29" s="57" t="n">
        <v>236</v>
      </c>
      <c r="Q29" s="58" t="n">
        <v>239</v>
      </c>
      <c r="R29" s="45" t="n">
        <f aca="false">Q29/P29*100</f>
        <v>101.271186440678</v>
      </c>
    </row>
    <row r="30" customFormat="false" ht="16.5" hidden="false" customHeight="false" outlineLevel="0" collapsed="false">
      <c r="A30" s="15"/>
      <c r="B30" s="60" t="s">
        <v>42</v>
      </c>
      <c r="C30" s="47"/>
      <c r="D30" s="48"/>
      <c r="E30" s="48"/>
      <c r="F30" s="49"/>
      <c r="G30" s="49"/>
      <c r="H30" s="50"/>
      <c r="I30" s="51"/>
      <c r="J30" s="52"/>
      <c r="K30" s="53"/>
      <c r="L30" s="54"/>
      <c r="M30" s="55"/>
      <c r="N30" s="56"/>
      <c r="O30" s="42" t="s">
        <v>24</v>
      </c>
      <c r="P30" s="57" t="n">
        <v>205</v>
      </c>
      <c r="Q30" s="58" t="n">
        <v>212</v>
      </c>
      <c r="R30" s="45" t="n">
        <f aca="false">Q30/P30*100</f>
        <v>103.414634146341</v>
      </c>
    </row>
    <row r="31" customFormat="false" ht="16.5" hidden="false" customHeight="false" outlineLevel="0" collapsed="false">
      <c r="A31" s="15"/>
      <c r="B31" s="60" t="s">
        <v>43</v>
      </c>
      <c r="C31" s="47"/>
      <c r="D31" s="48" t="n">
        <v>56</v>
      </c>
      <c r="E31" s="48" t="n">
        <v>58</v>
      </c>
      <c r="F31" s="49" t="n">
        <v>8383874.86</v>
      </c>
      <c r="G31" s="49" t="n">
        <v>8392476.07</v>
      </c>
      <c r="H31" s="50" t="n">
        <v>1.001</v>
      </c>
      <c r="I31" s="51" t="n">
        <v>3066.72</v>
      </c>
      <c r="J31" s="52" t="n">
        <v>207815.28</v>
      </c>
      <c r="K31" s="53"/>
      <c r="L31" s="54"/>
      <c r="M31" s="55"/>
      <c r="N31" s="56"/>
      <c r="O31" s="42" t="s">
        <v>24</v>
      </c>
      <c r="P31" s="57" t="n">
        <v>237</v>
      </c>
      <c r="Q31" s="58" t="n">
        <v>239</v>
      </c>
      <c r="R31" s="45" t="n">
        <f aca="false">Q31/P31*100</f>
        <v>100.84388185654</v>
      </c>
    </row>
    <row r="32" customFormat="false" ht="16.5" hidden="false" customHeight="false" outlineLevel="0" collapsed="false">
      <c r="A32" s="15"/>
      <c r="B32" s="60" t="s">
        <v>44</v>
      </c>
      <c r="C32" s="47"/>
      <c r="D32" s="48" t="n">
        <v>125</v>
      </c>
      <c r="E32" s="48" t="n">
        <v>129</v>
      </c>
      <c r="F32" s="49" t="n">
        <v>11143130.7</v>
      </c>
      <c r="G32" s="49" t="n">
        <v>11142797.89</v>
      </c>
      <c r="H32" s="61" t="n">
        <v>1</v>
      </c>
      <c r="I32" s="51" t="n">
        <v>333.9</v>
      </c>
      <c r="J32" s="52" t="n">
        <v>475734.43</v>
      </c>
      <c r="K32" s="53"/>
      <c r="L32" s="54"/>
      <c r="M32" s="55"/>
      <c r="N32" s="56"/>
      <c r="O32" s="42" t="s">
        <v>24</v>
      </c>
      <c r="P32" s="57" t="n">
        <v>253</v>
      </c>
      <c r="Q32" s="58" t="n">
        <v>257</v>
      </c>
      <c r="R32" s="45" t="n">
        <f aca="false">Q32/P32*100</f>
        <v>101.581027667984</v>
      </c>
    </row>
    <row r="33" customFormat="false" ht="16.5" hidden="false" customHeight="false" outlineLevel="0" collapsed="false">
      <c r="A33" s="15"/>
      <c r="B33" s="59" t="s">
        <v>45</v>
      </c>
      <c r="C33" s="47"/>
      <c r="D33" s="48" t="n">
        <v>127</v>
      </c>
      <c r="E33" s="48" t="n">
        <v>137.5</v>
      </c>
      <c r="F33" s="49" t="n">
        <v>12173490.78</v>
      </c>
      <c r="G33" s="49" t="n">
        <v>12104844.65</v>
      </c>
      <c r="H33" s="50" t="n">
        <v>0.9944</v>
      </c>
      <c r="I33" s="51" t="n">
        <v>70662.94</v>
      </c>
      <c r="J33" s="52" t="n">
        <v>463682.21</v>
      </c>
      <c r="K33" s="53"/>
      <c r="L33" s="54"/>
      <c r="M33" s="55"/>
      <c r="N33" s="56"/>
      <c r="O33" s="42" t="s">
        <v>24</v>
      </c>
      <c r="P33" s="57" t="n">
        <v>284</v>
      </c>
      <c r="Q33" s="58" t="n">
        <v>280</v>
      </c>
      <c r="R33" s="45" t="n">
        <f aca="false">Q33/P33*100</f>
        <v>98.5915492957747</v>
      </c>
    </row>
    <row r="34" customFormat="false" ht="16.5" hidden="false" customHeight="false" outlineLevel="0" collapsed="false">
      <c r="A34" s="15"/>
      <c r="B34" s="59" t="s">
        <v>46</v>
      </c>
      <c r="C34" s="47"/>
      <c r="D34" s="48"/>
      <c r="E34" s="48"/>
      <c r="F34" s="49"/>
      <c r="G34" s="49"/>
      <c r="H34" s="50"/>
      <c r="I34" s="51"/>
      <c r="J34" s="52"/>
      <c r="K34" s="53"/>
      <c r="L34" s="54"/>
      <c r="M34" s="55"/>
      <c r="N34" s="56"/>
      <c r="O34" s="42" t="s">
        <v>24</v>
      </c>
      <c r="P34" s="57" t="n">
        <v>273</v>
      </c>
      <c r="Q34" s="58" t="n">
        <v>270</v>
      </c>
      <c r="R34" s="45" t="n">
        <f aca="false">Q34/P34*100</f>
        <v>98.9010989010989</v>
      </c>
    </row>
    <row r="35" customFormat="false" ht="16.5" hidden="false" customHeight="false" outlineLevel="0" collapsed="false">
      <c r="A35" s="15"/>
      <c r="B35" s="62" t="s">
        <v>47</v>
      </c>
      <c r="C35" s="47"/>
      <c r="D35" s="48"/>
      <c r="E35" s="48"/>
      <c r="F35" s="49"/>
      <c r="G35" s="49"/>
      <c r="H35" s="50"/>
      <c r="I35" s="51"/>
      <c r="J35" s="52"/>
      <c r="K35" s="53"/>
      <c r="L35" s="54"/>
      <c r="M35" s="55"/>
      <c r="N35" s="56"/>
      <c r="O35" s="42" t="s">
        <v>24</v>
      </c>
      <c r="P35" s="57" t="n">
        <v>219</v>
      </c>
      <c r="Q35" s="58" t="n">
        <v>227</v>
      </c>
      <c r="R35" s="45" t="n">
        <f aca="false">Q35/P35*100</f>
        <v>103.65296803653</v>
      </c>
    </row>
    <row r="36" customFormat="false" ht="16.5" hidden="false" customHeight="false" outlineLevel="0" collapsed="false">
      <c r="A36" s="15"/>
      <c r="B36" s="62" t="s">
        <v>48</v>
      </c>
      <c r="C36" s="47"/>
      <c r="D36" s="48" t="n">
        <v>77</v>
      </c>
      <c r="E36" s="48" t="n">
        <v>80</v>
      </c>
      <c r="F36" s="49" t="n">
        <v>10041010.14</v>
      </c>
      <c r="G36" s="49" t="n">
        <v>10041010.08</v>
      </c>
      <c r="H36" s="61" t="n">
        <v>1</v>
      </c>
      <c r="I36" s="51" t="n">
        <v>0</v>
      </c>
      <c r="J36" s="52" t="n">
        <v>309456.66</v>
      </c>
      <c r="K36" s="53"/>
      <c r="L36" s="54"/>
      <c r="M36" s="55"/>
      <c r="N36" s="56"/>
      <c r="O36" s="42" t="s">
        <v>24</v>
      </c>
      <c r="P36" s="57" t="n">
        <v>118</v>
      </c>
      <c r="Q36" s="58" t="n">
        <v>121</v>
      </c>
      <c r="R36" s="45" t="n">
        <f aca="false">Q36/P36*100</f>
        <v>102.542372881356</v>
      </c>
    </row>
    <row r="37" customFormat="false" ht="16.5" hidden="false" customHeight="false" outlineLevel="0" collapsed="false">
      <c r="A37" s="15"/>
      <c r="B37" s="63" t="s">
        <v>49</v>
      </c>
      <c r="C37" s="47"/>
      <c r="D37" s="48"/>
      <c r="E37" s="48"/>
      <c r="F37" s="49"/>
      <c r="G37" s="49"/>
      <c r="H37" s="61"/>
      <c r="I37" s="51"/>
      <c r="J37" s="52"/>
      <c r="K37" s="53"/>
      <c r="L37" s="54"/>
      <c r="M37" s="55"/>
      <c r="N37" s="56"/>
      <c r="O37" s="42" t="s">
        <v>24</v>
      </c>
      <c r="P37" s="57" t="n">
        <v>95</v>
      </c>
      <c r="Q37" s="58" t="n">
        <v>93</v>
      </c>
      <c r="R37" s="45" t="n">
        <f aca="false">Q37/P37*100</f>
        <v>97.8947368421053</v>
      </c>
    </row>
    <row r="38" customFormat="false" ht="16.5" hidden="false" customHeight="false" outlineLevel="0" collapsed="false">
      <c r="A38" s="15"/>
      <c r="B38" s="63" t="s">
        <v>50</v>
      </c>
      <c r="C38" s="47"/>
      <c r="D38" s="48"/>
      <c r="E38" s="48"/>
      <c r="F38" s="49"/>
      <c r="G38" s="49"/>
      <c r="H38" s="61"/>
      <c r="I38" s="51"/>
      <c r="J38" s="52"/>
      <c r="K38" s="53"/>
      <c r="L38" s="54"/>
      <c r="M38" s="55"/>
      <c r="N38" s="56"/>
      <c r="O38" s="42" t="s">
        <v>24</v>
      </c>
      <c r="P38" s="57" t="n">
        <v>77</v>
      </c>
      <c r="Q38" s="58" t="n">
        <v>74</v>
      </c>
      <c r="R38" s="45" t="n">
        <f aca="false">Q38/P38*100</f>
        <v>96.1038961038961</v>
      </c>
    </row>
    <row r="39" customFormat="false" ht="16.5" hidden="false" customHeight="false" outlineLevel="0" collapsed="false">
      <c r="A39" s="15"/>
      <c r="B39" s="63" t="s">
        <v>51</v>
      </c>
      <c r="C39" s="47"/>
      <c r="D39" s="48"/>
      <c r="E39" s="48"/>
      <c r="F39" s="49"/>
      <c r="G39" s="49"/>
      <c r="H39" s="61"/>
      <c r="I39" s="51"/>
      <c r="J39" s="52"/>
      <c r="K39" s="53"/>
      <c r="L39" s="54"/>
      <c r="M39" s="55"/>
      <c r="N39" s="56"/>
      <c r="O39" s="42" t="s">
        <v>24</v>
      </c>
      <c r="P39" s="57" t="n">
        <v>72</v>
      </c>
      <c r="Q39" s="58" t="n">
        <v>70</v>
      </c>
      <c r="R39" s="45" t="n">
        <f aca="false">Q39/P39*100</f>
        <v>97.2222222222222</v>
      </c>
    </row>
    <row r="40" customFormat="false" ht="16.5" hidden="false" customHeight="false" outlineLevel="0" collapsed="false">
      <c r="A40" s="15"/>
      <c r="B40" s="63" t="s">
        <v>52</v>
      </c>
      <c r="C40" s="47"/>
      <c r="D40" s="48"/>
      <c r="E40" s="48"/>
      <c r="F40" s="49"/>
      <c r="G40" s="49"/>
      <c r="H40" s="61"/>
      <c r="I40" s="51"/>
      <c r="J40" s="52"/>
      <c r="K40" s="53"/>
      <c r="L40" s="54"/>
      <c r="M40" s="55"/>
      <c r="N40" s="56"/>
      <c r="O40" s="42" t="s">
        <v>24</v>
      </c>
      <c r="P40" s="57" t="n">
        <v>64</v>
      </c>
      <c r="Q40" s="58" t="n">
        <v>64</v>
      </c>
      <c r="R40" s="45" t="n">
        <f aca="false">Q40/P40*100</f>
        <v>100</v>
      </c>
    </row>
    <row r="41" customFormat="false" ht="16.5" hidden="false" customHeight="false" outlineLevel="0" collapsed="false">
      <c r="A41" s="15"/>
      <c r="B41" s="63" t="s">
        <v>53</v>
      </c>
      <c r="C41" s="47"/>
      <c r="D41" s="48" t="n">
        <v>235</v>
      </c>
      <c r="E41" s="48" t="n">
        <v>245.5</v>
      </c>
      <c r="F41" s="49" t="n">
        <v>22524055.4</v>
      </c>
      <c r="G41" s="49" t="n">
        <v>22517439.16</v>
      </c>
      <c r="H41" s="50" t="n">
        <v>0.9997</v>
      </c>
      <c r="I41" s="51" t="n">
        <v>3.69</v>
      </c>
      <c r="J41" s="52" t="n">
        <v>982469.55</v>
      </c>
      <c r="K41" s="53"/>
      <c r="L41" s="54"/>
      <c r="M41" s="55"/>
      <c r="N41" s="64"/>
      <c r="O41" s="42" t="s">
        <v>24</v>
      </c>
      <c r="P41" s="57" t="n">
        <v>184</v>
      </c>
      <c r="Q41" s="58" t="n">
        <v>187</v>
      </c>
      <c r="R41" s="45" t="n">
        <f aca="false">Q41/P41*100</f>
        <v>101.630434782609</v>
      </c>
    </row>
    <row r="42" customFormat="false" ht="16.5" hidden="false" customHeight="false" outlineLevel="0" collapsed="false">
      <c r="A42" s="15"/>
      <c r="B42" s="62" t="s">
        <v>54</v>
      </c>
      <c r="C42" s="47"/>
      <c r="D42" s="48" t="n">
        <v>251</v>
      </c>
      <c r="E42" s="48" t="n">
        <v>255.75</v>
      </c>
      <c r="F42" s="49" t="n">
        <v>24632578.2</v>
      </c>
      <c r="G42" s="49" t="n">
        <v>24632528.29</v>
      </c>
      <c r="H42" s="61" t="n">
        <v>1</v>
      </c>
      <c r="I42" s="51" t="n">
        <v>49.5</v>
      </c>
      <c r="J42" s="52" t="n">
        <v>407636.87</v>
      </c>
      <c r="K42" s="53"/>
      <c r="L42" s="54"/>
      <c r="M42" s="55"/>
      <c r="N42" s="64"/>
      <c r="O42" s="65" t="s">
        <v>24</v>
      </c>
      <c r="P42" s="57" t="n">
        <v>36</v>
      </c>
      <c r="Q42" s="58" t="n">
        <v>35</v>
      </c>
      <c r="R42" s="45" t="n">
        <f aca="false">Q42/P42*100</f>
        <v>97.2222222222222</v>
      </c>
    </row>
    <row r="43" customFormat="false" ht="16.5" hidden="false" customHeight="true" outlineLevel="0" collapsed="false">
      <c r="A43" s="15"/>
      <c r="B43" s="63" t="s">
        <v>55</v>
      </c>
      <c r="C43" s="47"/>
      <c r="D43" s="48"/>
      <c r="E43" s="48"/>
      <c r="F43" s="49"/>
      <c r="G43" s="49"/>
      <c r="H43" s="50"/>
      <c r="I43" s="51"/>
      <c r="J43" s="52"/>
      <c r="K43" s="53"/>
      <c r="L43" s="54"/>
      <c r="M43" s="55"/>
      <c r="N43" s="64"/>
      <c r="O43" s="42" t="s">
        <v>24</v>
      </c>
      <c r="P43" s="57" t="n">
        <v>103</v>
      </c>
      <c r="Q43" s="58" t="n">
        <v>102</v>
      </c>
      <c r="R43" s="45" t="n">
        <f aca="false">Q43/P43*100</f>
        <v>99.0291262135922</v>
      </c>
    </row>
    <row r="44" customFormat="false" ht="16.5" hidden="false" customHeight="true" outlineLevel="0" collapsed="false">
      <c r="A44" s="15"/>
      <c r="B44" s="62" t="s">
        <v>56</v>
      </c>
      <c r="C44" s="47"/>
      <c r="D44" s="48"/>
      <c r="E44" s="48"/>
      <c r="F44" s="49"/>
      <c r="G44" s="49"/>
      <c r="H44" s="50"/>
      <c r="I44" s="51"/>
      <c r="J44" s="52"/>
      <c r="K44" s="53"/>
      <c r="L44" s="54"/>
      <c r="M44" s="55"/>
      <c r="N44" s="64"/>
      <c r="O44" s="42" t="s">
        <v>24</v>
      </c>
      <c r="P44" s="57" t="n">
        <v>71</v>
      </c>
      <c r="Q44" s="58" t="n">
        <v>69</v>
      </c>
      <c r="R44" s="45" t="n">
        <f aca="false">Q44/P44*100</f>
        <v>97.1830985915493</v>
      </c>
    </row>
    <row r="45" customFormat="false" ht="16.5" hidden="false" customHeight="true" outlineLevel="0" collapsed="false">
      <c r="A45" s="15"/>
      <c r="B45" s="63" t="s">
        <v>57</v>
      </c>
      <c r="C45" s="47"/>
      <c r="D45" s="48"/>
      <c r="E45" s="48"/>
      <c r="F45" s="49"/>
      <c r="G45" s="49"/>
      <c r="H45" s="50"/>
      <c r="I45" s="51"/>
      <c r="J45" s="52"/>
      <c r="K45" s="53"/>
      <c r="L45" s="54"/>
      <c r="M45" s="55"/>
      <c r="N45" s="64"/>
      <c r="O45" s="42" t="s">
        <v>24</v>
      </c>
      <c r="P45" s="57" t="n">
        <v>146</v>
      </c>
      <c r="Q45" s="58" t="n">
        <v>153</v>
      </c>
      <c r="R45" s="45" t="n">
        <f aca="false">Q45/P45*100</f>
        <v>104.794520547945</v>
      </c>
    </row>
    <row r="46" customFormat="false" ht="16.5" hidden="false" customHeight="false" outlineLevel="0" collapsed="false">
      <c r="A46" s="15"/>
      <c r="B46" s="62" t="s">
        <v>58</v>
      </c>
      <c r="C46" s="47"/>
      <c r="D46" s="48" t="n">
        <v>132</v>
      </c>
      <c r="E46" s="48" t="n">
        <v>136.75</v>
      </c>
      <c r="F46" s="49" t="n">
        <v>16926655.56</v>
      </c>
      <c r="G46" s="49" t="n">
        <v>16926655.55</v>
      </c>
      <c r="H46" s="61" t="n">
        <v>1</v>
      </c>
      <c r="I46" s="51" t="n">
        <v>0</v>
      </c>
      <c r="J46" s="52" t="n">
        <v>432974.43</v>
      </c>
      <c r="K46" s="53"/>
      <c r="L46" s="54"/>
      <c r="M46" s="55"/>
      <c r="N46" s="64"/>
      <c r="O46" s="42" t="s">
        <v>24</v>
      </c>
      <c r="P46" s="57" t="n">
        <v>47</v>
      </c>
      <c r="Q46" s="58" t="n">
        <v>47</v>
      </c>
      <c r="R46" s="45" t="n">
        <f aca="false">Q46/P46*100</f>
        <v>100</v>
      </c>
    </row>
    <row r="47" customFormat="false" ht="16.5" hidden="false" customHeight="false" outlineLevel="0" collapsed="false">
      <c r="A47" s="15"/>
      <c r="B47" s="62" t="s">
        <v>59</v>
      </c>
      <c r="C47" s="47"/>
      <c r="D47" s="48"/>
      <c r="E47" s="48"/>
      <c r="F47" s="49"/>
      <c r="G47" s="49"/>
      <c r="H47" s="61"/>
      <c r="I47" s="51"/>
      <c r="J47" s="52"/>
      <c r="K47" s="53"/>
      <c r="L47" s="54"/>
      <c r="M47" s="55"/>
      <c r="N47" s="64"/>
      <c r="O47" s="42" t="s">
        <v>24</v>
      </c>
      <c r="P47" s="57" t="n">
        <v>114</v>
      </c>
      <c r="Q47" s="58" t="n">
        <v>111</v>
      </c>
      <c r="R47" s="45" t="n">
        <f aca="false">Q47/P47*100</f>
        <v>97.3684210526316</v>
      </c>
    </row>
    <row r="48" customFormat="false" ht="16.5" hidden="false" customHeight="false" outlineLevel="0" collapsed="false">
      <c r="A48" s="15"/>
      <c r="B48" s="63" t="s">
        <v>60</v>
      </c>
      <c r="C48" s="47"/>
      <c r="D48" s="48" t="n">
        <v>185</v>
      </c>
      <c r="E48" s="48" t="n">
        <v>195</v>
      </c>
      <c r="F48" s="49" t="n">
        <v>20252055.1</v>
      </c>
      <c r="G48" s="49" t="n">
        <v>20250715.34</v>
      </c>
      <c r="H48" s="50" t="n">
        <v>0.9999</v>
      </c>
      <c r="I48" s="51" t="n">
        <v>1340.65</v>
      </c>
      <c r="J48" s="52" t="n">
        <v>708320.84</v>
      </c>
      <c r="K48" s="53"/>
      <c r="L48" s="54"/>
      <c r="M48" s="55"/>
      <c r="N48" s="64"/>
      <c r="O48" s="42" t="s">
        <v>24</v>
      </c>
      <c r="P48" s="57" t="n">
        <v>102</v>
      </c>
      <c r="Q48" s="58" t="n">
        <v>100</v>
      </c>
      <c r="R48" s="45" t="n">
        <f aca="false">Q48/P48*100</f>
        <v>98.0392156862745</v>
      </c>
    </row>
    <row r="49" customFormat="false" ht="15" hidden="false" customHeight="true" outlineLevel="0" collapsed="false">
      <c r="A49" s="15"/>
      <c r="B49" s="63" t="s">
        <v>61</v>
      </c>
      <c r="C49" s="47"/>
      <c r="D49" s="48"/>
      <c r="E49" s="48"/>
      <c r="F49" s="49"/>
      <c r="G49" s="49"/>
      <c r="H49" s="50"/>
      <c r="I49" s="51"/>
      <c r="J49" s="52"/>
      <c r="K49" s="53"/>
      <c r="L49" s="54"/>
      <c r="M49" s="55"/>
      <c r="N49" s="64"/>
      <c r="O49" s="42" t="s">
        <v>24</v>
      </c>
      <c r="P49" s="57" t="n">
        <v>136</v>
      </c>
      <c r="Q49" s="58" t="n">
        <v>148</v>
      </c>
      <c r="R49" s="45" t="n">
        <f aca="false">Q49/P49*100</f>
        <v>108.823529411765</v>
      </c>
    </row>
    <row r="50" customFormat="false" ht="16.5" hidden="false" customHeight="false" outlineLevel="0" collapsed="false">
      <c r="A50" s="15"/>
      <c r="B50" s="63" t="s">
        <v>62</v>
      </c>
      <c r="C50" s="47"/>
      <c r="D50" s="48"/>
      <c r="E50" s="48"/>
      <c r="F50" s="49"/>
      <c r="G50" s="49"/>
      <c r="H50" s="50"/>
      <c r="I50" s="51"/>
      <c r="J50" s="52"/>
      <c r="K50" s="66"/>
      <c r="L50" s="66"/>
      <c r="M50" s="67"/>
      <c r="N50" s="68"/>
      <c r="O50" s="42" t="s">
        <v>24</v>
      </c>
      <c r="P50" s="57" t="n">
        <v>151</v>
      </c>
      <c r="Q50" s="58" t="n">
        <v>147</v>
      </c>
      <c r="R50" s="45" t="n">
        <f aca="false">Q50/P50*100</f>
        <v>97.3509933774835</v>
      </c>
    </row>
    <row r="51" customFormat="false" ht="16.5" hidden="false" customHeight="false" outlineLevel="0" collapsed="false">
      <c r="A51" s="15"/>
      <c r="B51" s="63" t="s">
        <v>63</v>
      </c>
      <c r="C51" s="47"/>
      <c r="D51" s="48"/>
      <c r="E51" s="48"/>
      <c r="F51" s="49"/>
      <c r="G51" s="49"/>
      <c r="H51" s="50"/>
      <c r="I51" s="51"/>
      <c r="J51" s="52"/>
      <c r="K51" s="66"/>
      <c r="L51" s="66"/>
      <c r="M51" s="67"/>
      <c r="N51" s="68"/>
      <c r="O51" s="42" t="s">
        <v>24</v>
      </c>
      <c r="P51" s="57" t="n">
        <v>255</v>
      </c>
      <c r="Q51" s="58" t="n">
        <v>256</v>
      </c>
      <c r="R51" s="45" t="n">
        <f aca="false">Q51/P51*100</f>
        <v>100.392156862745</v>
      </c>
    </row>
    <row r="52" customFormat="false" ht="16.5" hidden="false" customHeight="false" outlineLevel="0" collapsed="false">
      <c r="A52" s="15"/>
      <c r="B52" s="63" t="s">
        <v>64</v>
      </c>
      <c r="C52" s="47"/>
      <c r="D52" s="48"/>
      <c r="E52" s="48"/>
      <c r="F52" s="49"/>
      <c r="G52" s="49"/>
      <c r="H52" s="50"/>
      <c r="I52" s="51"/>
      <c r="J52" s="52"/>
      <c r="K52" s="66"/>
      <c r="L52" s="66"/>
      <c r="M52" s="67"/>
      <c r="N52" s="68"/>
      <c r="O52" s="42" t="s">
        <v>24</v>
      </c>
      <c r="P52" s="57" t="n">
        <v>92</v>
      </c>
      <c r="Q52" s="58" t="n">
        <v>92</v>
      </c>
      <c r="R52" s="45" t="n">
        <f aca="false">Q52/P52*100</f>
        <v>100</v>
      </c>
    </row>
    <row r="53" customFormat="false" ht="16.5" hidden="false" customHeight="false" outlineLevel="0" collapsed="false">
      <c r="A53" s="15"/>
      <c r="B53" s="63" t="s">
        <v>65</v>
      </c>
      <c r="C53" s="47"/>
      <c r="D53" s="48"/>
      <c r="E53" s="48"/>
      <c r="F53" s="49"/>
      <c r="G53" s="49"/>
      <c r="H53" s="50"/>
      <c r="I53" s="51"/>
      <c r="J53" s="52"/>
      <c r="K53" s="66"/>
      <c r="L53" s="66"/>
      <c r="M53" s="67"/>
      <c r="N53" s="68"/>
      <c r="O53" s="42" t="s">
        <v>24</v>
      </c>
      <c r="P53" s="57" t="n">
        <v>57</v>
      </c>
      <c r="Q53" s="58" t="n">
        <v>57</v>
      </c>
      <c r="R53" s="45" t="n">
        <f aca="false">Q53/P53*100</f>
        <v>100</v>
      </c>
    </row>
    <row r="54" customFormat="false" ht="16.5" hidden="false" customHeight="false" outlineLevel="0" collapsed="false">
      <c r="A54" s="15"/>
      <c r="B54" s="63" t="s">
        <v>66</v>
      </c>
      <c r="C54" s="47"/>
      <c r="D54" s="48"/>
      <c r="E54" s="48"/>
      <c r="F54" s="49"/>
      <c r="G54" s="49"/>
      <c r="H54" s="50"/>
      <c r="I54" s="51"/>
      <c r="J54" s="52"/>
      <c r="K54" s="66"/>
      <c r="L54" s="66"/>
      <c r="M54" s="67"/>
      <c r="N54" s="68"/>
      <c r="O54" s="42" t="s">
        <v>24</v>
      </c>
      <c r="P54" s="57" t="n">
        <v>42</v>
      </c>
      <c r="Q54" s="58" t="n">
        <v>42</v>
      </c>
      <c r="R54" s="45" t="n">
        <f aca="false">Q54/P54*100</f>
        <v>100</v>
      </c>
    </row>
    <row r="55" customFormat="false" ht="16.5" hidden="false" customHeight="false" outlineLevel="0" collapsed="false">
      <c r="A55" s="15"/>
      <c r="B55" s="63" t="s">
        <v>67</v>
      </c>
      <c r="C55" s="47"/>
      <c r="D55" s="48"/>
      <c r="E55" s="48"/>
      <c r="F55" s="49"/>
      <c r="G55" s="49"/>
      <c r="H55" s="50"/>
      <c r="I55" s="51"/>
      <c r="J55" s="52"/>
      <c r="K55" s="66"/>
      <c r="L55" s="66"/>
      <c r="M55" s="67"/>
      <c r="N55" s="68"/>
      <c r="O55" s="42" t="s">
        <v>24</v>
      </c>
      <c r="P55" s="57" t="n">
        <v>70</v>
      </c>
      <c r="Q55" s="58" t="n">
        <v>72</v>
      </c>
      <c r="R55" s="45" t="n">
        <f aca="false">Q55/P55*100</f>
        <v>102.857142857143</v>
      </c>
    </row>
    <row r="56" customFormat="false" ht="16.5" hidden="false" customHeight="false" outlineLevel="0" collapsed="false">
      <c r="A56" s="15"/>
      <c r="B56" s="63" t="s">
        <v>68</v>
      </c>
      <c r="C56" s="47"/>
      <c r="D56" s="48"/>
      <c r="E56" s="48"/>
      <c r="F56" s="49"/>
      <c r="G56" s="49"/>
      <c r="H56" s="50"/>
      <c r="I56" s="51"/>
      <c r="J56" s="52"/>
      <c r="K56" s="66"/>
      <c r="L56" s="66"/>
      <c r="M56" s="67"/>
      <c r="N56" s="68"/>
      <c r="O56" s="42" t="s">
        <v>24</v>
      </c>
      <c r="P56" s="57" t="n">
        <v>74</v>
      </c>
      <c r="Q56" s="58" t="n">
        <v>74</v>
      </c>
      <c r="R56" s="45" t="n">
        <f aca="false">Q56/P56*100</f>
        <v>100</v>
      </c>
    </row>
    <row r="57" customFormat="false" ht="16.5" hidden="false" customHeight="false" outlineLevel="0" collapsed="false">
      <c r="A57" s="15"/>
      <c r="B57" s="69" t="s">
        <v>69</v>
      </c>
      <c r="C57" s="47"/>
      <c r="D57" s="48"/>
      <c r="E57" s="48"/>
      <c r="F57" s="49"/>
      <c r="G57" s="49"/>
      <c r="H57" s="50"/>
      <c r="I57" s="51"/>
      <c r="J57" s="52"/>
      <c r="K57" s="66"/>
      <c r="L57" s="66"/>
      <c r="M57" s="67"/>
      <c r="N57" s="68"/>
      <c r="O57" s="42" t="s">
        <v>24</v>
      </c>
      <c r="P57" s="57" t="n">
        <v>177</v>
      </c>
      <c r="Q57" s="58" t="n">
        <v>175</v>
      </c>
      <c r="R57" s="45" t="n">
        <f aca="false">Q57/P57*100</f>
        <v>98.8700564971751</v>
      </c>
    </row>
    <row r="58" customFormat="false" ht="16.5" hidden="false" customHeight="false" outlineLevel="0" collapsed="false">
      <c r="A58" s="15"/>
      <c r="B58" s="62" t="s">
        <v>70</v>
      </c>
      <c r="C58" s="47"/>
      <c r="D58" s="48"/>
      <c r="E58" s="48"/>
      <c r="F58" s="49"/>
      <c r="G58" s="49"/>
      <c r="H58" s="50"/>
      <c r="I58" s="51"/>
      <c r="J58" s="52"/>
      <c r="K58" s="66"/>
      <c r="L58" s="66"/>
      <c r="M58" s="67"/>
      <c r="N58" s="68"/>
      <c r="O58" s="42" t="s">
        <v>24</v>
      </c>
      <c r="P58" s="57" t="n">
        <v>60</v>
      </c>
      <c r="Q58" s="58" t="n">
        <v>60</v>
      </c>
      <c r="R58" s="45" t="n">
        <f aca="false">Q58/P58*100</f>
        <v>100</v>
      </c>
    </row>
    <row r="59" customFormat="false" ht="16.5" hidden="false" customHeight="false" outlineLevel="0" collapsed="false">
      <c r="A59" s="15"/>
      <c r="B59" s="63" t="s">
        <v>71</v>
      </c>
      <c r="C59" s="47"/>
      <c r="D59" s="48"/>
      <c r="E59" s="48"/>
      <c r="F59" s="49"/>
      <c r="G59" s="49"/>
      <c r="H59" s="50"/>
      <c r="I59" s="51"/>
      <c r="J59" s="52"/>
      <c r="K59" s="66"/>
      <c r="L59" s="66"/>
      <c r="M59" s="67"/>
      <c r="N59" s="68"/>
      <c r="O59" s="42" t="s">
        <v>24</v>
      </c>
      <c r="P59" s="57" t="n">
        <v>65</v>
      </c>
      <c r="Q59" s="58" t="n">
        <v>63</v>
      </c>
      <c r="R59" s="45" t="n">
        <f aca="false">Q59/P59*100</f>
        <v>96.9230769230769</v>
      </c>
    </row>
    <row r="60" customFormat="false" ht="16.5" hidden="false" customHeight="false" outlineLevel="0" collapsed="false">
      <c r="A60" s="15"/>
      <c r="B60" s="70" t="s">
        <v>72</v>
      </c>
      <c r="C60" s="47"/>
      <c r="D60" s="48"/>
      <c r="E60" s="48"/>
      <c r="F60" s="49"/>
      <c r="G60" s="49"/>
      <c r="H60" s="50"/>
      <c r="I60" s="51"/>
      <c r="J60" s="52"/>
      <c r="K60" s="66"/>
      <c r="L60" s="66"/>
      <c r="M60" s="67"/>
      <c r="N60" s="68"/>
      <c r="O60" s="42" t="s">
        <v>24</v>
      </c>
      <c r="P60" s="57" t="n">
        <v>81</v>
      </c>
      <c r="Q60" s="58" t="n">
        <v>89</v>
      </c>
      <c r="R60" s="45" t="n">
        <f aca="false">Q60/P60*100</f>
        <v>109.876543209877</v>
      </c>
    </row>
    <row r="61" customFormat="false" ht="16.5" hidden="false" customHeight="false" outlineLevel="0" collapsed="false">
      <c r="A61" s="15"/>
      <c r="B61" s="70" t="s">
        <v>73</v>
      </c>
      <c r="C61" s="47"/>
      <c r="D61" s="48"/>
      <c r="E61" s="48"/>
      <c r="F61" s="49"/>
      <c r="G61" s="49"/>
      <c r="H61" s="50"/>
      <c r="I61" s="51"/>
      <c r="J61" s="52"/>
      <c r="K61" s="66"/>
      <c r="L61" s="66"/>
      <c r="M61" s="67"/>
      <c r="N61" s="68"/>
      <c r="O61" s="42" t="s">
        <v>24</v>
      </c>
      <c r="P61" s="57" t="n">
        <v>32</v>
      </c>
      <c r="Q61" s="58" t="n">
        <v>34</v>
      </c>
      <c r="R61" s="45" t="n">
        <f aca="false">Q61/P61*100</f>
        <v>106.25</v>
      </c>
    </row>
    <row r="62" customFormat="false" ht="16.5" hidden="false" customHeight="false" outlineLevel="0" collapsed="false">
      <c r="A62" s="15"/>
      <c r="B62" s="71" t="s">
        <v>74</v>
      </c>
      <c r="C62" s="72"/>
      <c r="D62" s="73"/>
      <c r="E62" s="73"/>
      <c r="F62" s="74"/>
      <c r="G62" s="74"/>
      <c r="H62" s="75"/>
      <c r="I62" s="76"/>
      <c r="J62" s="77"/>
      <c r="K62" s="78"/>
      <c r="L62" s="78"/>
      <c r="M62" s="78"/>
      <c r="N62" s="79"/>
      <c r="O62" s="80" t="s">
        <v>75</v>
      </c>
      <c r="P62" s="81" t="n">
        <f aca="false">SUM(P63:P109)</f>
        <v>909849</v>
      </c>
      <c r="Q62" s="81" t="n">
        <f aca="false">SUM(Q63:Q109)</f>
        <v>921802</v>
      </c>
      <c r="R62" s="82" t="n">
        <f aca="false">Q62/P62*100</f>
        <v>101.31373447682</v>
      </c>
    </row>
    <row r="63" customFormat="false" ht="16.5" hidden="false" customHeight="false" outlineLevel="0" collapsed="false">
      <c r="A63" s="15"/>
      <c r="B63" s="83" t="s">
        <v>25</v>
      </c>
      <c r="C63" s="47"/>
      <c r="D63" s="48"/>
      <c r="E63" s="48"/>
      <c r="F63" s="49"/>
      <c r="G63" s="49"/>
      <c r="H63" s="50"/>
      <c r="I63" s="51"/>
      <c r="J63" s="52"/>
      <c r="K63" s="66"/>
      <c r="L63" s="66"/>
      <c r="M63" s="67"/>
      <c r="N63" s="68"/>
      <c r="O63" s="84" t="s">
        <v>75</v>
      </c>
      <c r="P63" s="85" t="n">
        <v>10325</v>
      </c>
      <c r="Q63" s="86" t="n">
        <v>9520</v>
      </c>
      <c r="R63" s="45" t="n">
        <f aca="false">Q63/P63*100</f>
        <v>92.2033898305085</v>
      </c>
    </row>
    <row r="64" customFormat="false" ht="16.5" hidden="false" customHeight="false" outlineLevel="0" collapsed="false">
      <c r="A64" s="15"/>
      <c r="B64" s="87" t="s">
        <v>27</v>
      </c>
      <c r="C64" s="47"/>
      <c r="D64" s="48"/>
      <c r="E64" s="48"/>
      <c r="F64" s="49"/>
      <c r="G64" s="49"/>
      <c r="H64" s="50"/>
      <c r="I64" s="51"/>
      <c r="J64" s="52"/>
      <c r="K64" s="66"/>
      <c r="L64" s="66"/>
      <c r="M64" s="67"/>
      <c r="N64" s="68"/>
      <c r="O64" s="84" t="s">
        <v>75</v>
      </c>
      <c r="P64" s="85" t="n">
        <v>11115</v>
      </c>
      <c r="Q64" s="86" t="n">
        <v>10853</v>
      </c>
      <c r="R64" s="45" t="n">
        <f aca="false">Q64/P64*100</f>
        <v>97.6428250112461</v>
      </c>
    </row>
    <row r="65" customFormat="false" ht="16.5" hidden="false" customHeight="false" outlineLevel="0" collapsed="false">
      <c r="A65" s="15"/>
      <c r="B65" s="87" t="s">
        <v>28</v>
      </c>
      <c r="C65" s="47"/>
      <c r="D65" s="48"/>
      <c r="E65" s="48"/>
      <c r="F65" s="49"/>
      <c r="G65" s="49"/>
      <c r="H65" s="50"/>
      <c r="I65" s="51"/>
      <c r="J65" s="52"/>
      <c r="K65" s="66"/>
      <c r="L65" s="66"/>
      <c r="M65" s="67"/>
      <c r="N65" s="68"/>
      <c r="O65" s="84" t="s">
        <v>75</v>
      </c>
      <c r="P65" s="85" t="n">
        <v>18303</v>
      </c>
      <c r="Q65" s="86" t="n">
        <v>17630</v>
      </c>
      <c r="R65" s="45" t="n">
        <f aca="false">Q65/P65*100</f>
        <v>96.3230071572966</v>
      </c>
    </row>
    <row r="66" customFormat="false" ht="16.5" hidden="false" customHeight="false" outlineLevel="0" collapsed="false">
      <c r="A66" s="15"/>
      <c r="B66" s="83" t="s">
        <v>29</v>
      </c>
      <c r="C66" s="47"/>
      <c r="D66" s="48"/>
      <c r="E66" s="48"/>
      <c r="F66" s="49"/>
      <c r="G66" s="49"/>
      <c r="H66" s="50"/>
      <c r="I66" s="51"/>
      <c r="J66" s="52"/>
      <c r="K66" s="66"/>
      <c r="L66" s="66"/>
      <c r="M66" s="67"/>
      <c r="N66" s="68"/>
      <c r="O66" s="84" t="s">
        <v>75</v>
      </c>
      <c r="P66" s="85" t="n">
        <v>50018</v>
      </c>
      <c r="Q66" s="86" t="n">
        <v>50102</v>
      </c>
      <c r="R66" s="45" t="n">
        <f aca="false">Q66/P66*100</f>
        <v>100.167939541765</v>
      </c>
    </row>
    <row r="67" customFormat="false" ht="16.5" hidden="false" customHeight="false" outlineLevel="0" collapsed="false">
      <c r="A67" s="15"/>
      <c r="B67" s="87" t="s">
        <v>30</v>
      </c>
      <c r="C67" s="47"/>
      <c r="D67" s="48"/>
      <c r="E67" s="48"/>
      <c r="F67" s="49"/>
      <c r="G67" s="49"/>
      <c r="H67" s="50"/>
      <c r="I67" s="51"/>
      <c r="J67" s="52"/>
      <c r="K67" s="66"/>
      <c r="L67" s="66"/>
      <c r="M67" s="67"/>
      <c r="N67" s="68"/>
      <c r="O67" s="84" t="s">
        <v>75</v>
      </c>
      <c r="P67" s="85" t="n">
        <v>14672</v>
      </c>
      <c r="Q67" s="86" t="n">
        <v>14608</v>
      </c>
      <c r="R67" s="45" t="n">
        <f aca="false">Q67/P67*100</f>
        <v>99.5637949836423</v>
      </c>
    </row>
    <row r="68" customFormat="false" ht="16.5" hidden="false" customHeight="false" outlineLevel="0" collapsed="false">
      <c r="A68" s="15"/>
      <c r="B68" s="87" t="s">
        <v>31</v>
      </c>
      <c r="C68" s="47"/>
      <c r="D68" s="48"/>
      <c r="E68" s="48"/>
      <c r="F68" s="49"/>
      <c r="G68" s="49"/>
      <c r="H68" s="50"/>
      <c r="I68" s="51"/>
      <c r="J68" s="52"/>
      <c r="K68" s="66"/>
      <c r="L68" s="66"/>
      <c r="M68" s="67"/>
      <c r="N68" s="68"/>
      <c r="O68" s="84" t="s">
        <v>75</v>
      </c>
      <c r="P68" s="85" t="n">
        <v>8398</v>
      </c>
      <c r="Q68" s="86" t="n">
        <v>9136</v>
      </c>
      <c r="R68" s="45" t="n">
        <f aca="false">Q68/P68*100</f>
        <v>108.787806620624</v>
      </c>
    </row>
    <row r="69" customFormat="false" ht="16.5" hidden="false" customHeight="false" outlineLevel="0" collapsed="false">
      <c r="A69" s="15"/>
      <c r="B69" s="83" t="s">
        <v>32</v>
      </c>
      <c r="C69" s="47"/>
      <c r="D69" s="48"/>
      <c r="E69" s="48"/>
      <c r="F69" s="49"/>
      <c r="G69" s="49"/>
      <c r="H69" s="50"/>
      <c r="I69" s="51"/>
      <c r="J69" s="52"/>
      <c r="K69" s="66"/>
      <c r="L69" s="66"/>
      <c r="M69" s="67"/>
      <c r="N69" s="68"/>
      <c r="O69" s="84" t="s">
        <v>75</v>
      </c>
      <c r="P69" s="85" t="n">
        <v>35222</v>
      </c>
      <c r="Q69" s="86" t="n">
        <v>33792</v>
      </c>
      <c r="R69" s="45" t="n">
        <f aca="false">Q69/P69*100</f>
        <v>95.9400374765772</v>
      </c>
    </row>
    <row r="70" customFormat="false" ht="16.5" hidden="false" customHeight="false" outlineLevel="0" collapsed="false">
      <c r="A70" s="15"/>
      <c r="B70" s="88" t="s">
        <v>33</v>
      </c>
      <c r="C70" s="47"/>
      <c r="D70" s="48"/>
      <c r="E70" s="48"/>
      <c r="F70" s="49"/>
      <c r="G70" s="49"/>
      <c r="H70" s="50"/>
      <c r="I70" s="51"/>
      <c r="J70" s="52"/>
      <c r="K70" s="66"/>
      <c r="L70" s="66"/>
      <c r="M70" s="67"/>
      <c r="N70" s="68"/>
      <c r="O70" s="84" t="s">
        <v>75</v>
      </c>
      <c r="P70" s="85" t="n">
        <v>21143</v>
      </c>
      <c r="Q70" s="86" t="n">
        <v>21559</v>
      </c>
      <c r="R70" s="45" t="n">
        <f aca="false">Q70/P70*100</f>
        <v>101.967554273282</v>
      </c>
    </row>
    <row r="71" customFormat="false" ht="16.5" hidden="false" customHeight="false" outlineLevel="0" collapsed="false">
      <c r="A71" s="15"/>
      <c r="B71" s="87" t="s">
        <v>34</v>
      </c>
      <c r="C71" s="47"/>
      <c r="D71" s="48"/>
      <c r="E71" s="48"/>
      <c r="F71" s="49"/>
      <c r="G71" s="49"/>
      <c r="H71" s="50"/>
      <c r="I71" s="51"/>
      <c r="J71" s="52"/>
      <c r="K71" s="66"/>
      <c r="L71" s="66"/>
      <c r="M71" s="67"/>
      <c r="N71" s="68"/>
      <c r="O71" s="84" t="s">
        <v>75</v>
      </c>
      <c r="P71" s="85" t="n">
        <v>13363</v>
      </c>
      <c r="Q71" s="86" t="n">
        <v>12717</v>
      </c>
      <c r="R71" s="45" t="n">
        <f aca="false">Q71/P71*100</f>
        <v>95.1657561924718</v>
      </c>
    </row>
    <row r="72" customFormat="false" ht="16.5" hidden="false" customHeight="false" outlineLevel="0" collapsed="false">
      <c r="A72" s="15"/>
      <c r="B72" s="87" t="s">
        <v>35</v>
      </c>
      <c r="C72" s="47"/>
      <c r="D72" s="48"/>
      <c r="E72" s="48"/>
      <c r="F72" s="49"/>
      <c r="G72" s="49"/>
      <c r="H72" s="50"/>
      <c r="I72" s="51"/>
      <c r="J72" s="52"/>
      <c r="K72" s="66"/>
      <c r="L72" s="66"/>
      <c r="M72" s="67"/>
      <c r="N72" s="68"/>
      <c r="O72" s="84" t="s">
        <v>75</v>
      </c>
      <c r="P72" s="85" t="n">
        <v>10670</v>
      </c>
      <c r="Q72" s="86" t="n">
        <v>10454</v>
      </c>
      <c r="R72" s="45" t="n">
        <f aca="false">Q72/P72*100</f>
        <v>97.9756326148079</v>
      </c>
    </row>
    <row r="73" customFormat="false" ht="16.5" hidden="false" customHeight="false" outlineLevel="0" collapsed="false">
      <c r="A73" s="15"/>
      <c r="B73" s="88" t="s">
        <v>36</v>
      </c>
      <c r="C73" s="47"/>
      <c r="D73" s="48"/>
      <c r="E73" s="48"/>
      <c r="F73" s="49"/>
      <c r="G73" s="49"/>
      <c r="H73" s="50"/>
      <c r="I73" s="51"/>
      <c r="J73" s="52"/>
      <c r="K73" s="66"/>
      <c r="L73" s="66"/>
      <c r="M73" s="67"/>
      <c r="N73" s="68"/>
      <c r="O73" s="84" t="s">
        <v>75</v>
      </c>
      <c r="P73" s="85" t="n">
        <v>18229</v>
      </c>
      <c r="Q73" s="86" t="n">
        <v>17392</v>
      </c>
      <c r="R73" s="45" t="n">
        <f aca="false">Q73/P73*100</f>
        <v>95.4084151626529</v>
      </c>
    </row>
    <row r="74" customFormat="false" ht="16.5" hidden="false" customHeight="false" outlineLevel="0" collapsed="false">
      <c r="A74" s="15"/>
      <c r="B74" s="87" t="s">
        <v>37</v>
      </c>
      <c r="C74" s="47"/>
      <c r="D74" s="48"/>
      <c r="E74" s="48"/>
      <c r="F74" s="49"/>
      <c r="G74" s="49"/>
      <c r="H74" s="50"/>
      <c r="I74" s="51"/>
      <c r="J74" s="52"/>
      <c r="K74" s="66"/>
      <c r="L74" s="66"/>
      <c r="M74" s="67"/>
      <c r="N74" s="68"/>
      <c r="O74" s="84" t="s">
        <v>75</v>
      </c>
      <c r="P74" s="85" t="n">
        <v>16179</v>
      </c>
      <c r="Q74" s="86" t="n">
        <v>15676</v>
      </c>
      <c r="R74" s="45" t="n">
        <f aca="false">Q74/P74*100</f>
        <v>96.8910315841523</v>
      </c>
    </row>
    <row r="75" customFormat="false" ht="16.5" hidden="false" customHeight="false" outlineLevel="0" collapsed="false">
      <c r="A75" s="15"/>
      <c r="B75" s="88" t="s">
        <v>38</v>
      </c>
      <c r="C75" s="47"/>
      <c r="D75" s="48"/>
      <c r="E75" s="48"/>
      <c r="F75" s="49"/>
      <c r="G75" s="49"/>
      <c r="H75" s="50"/>
      <c r="I75" s="51"/>
      <c r="J75" s="52"/>
      <c r="K75" s="66"/>
      <c r="L75" s="66"/>
      <c r="M75" s="67"/>
      <c r="N75" s="68"/>
      <c r="O75" s="84" t="s">
        <v>75</v>
      </c>
      <c r="P75" s="85" t="n">
        <v>15413</v>
      </c>
      <c r="Q75" s="86" t="n">
        <v>16195</v>
      </c>
      <c r="R75" s="45" t="n">
        <f aca="false">Q75/P75*100</f>
        <v>105.073639135794</v>
      </c>
    </row>
    <row r="76" customFormat="false" ht="16.5" hidden="false" customHeight="false" outlineLevel="0" collapsed="false">
      <c r="A76" s="15"/>
      <c r="B76" s="88" t="s">
        <v>39</v>
      </c>
      <c r="C76" s="47"/>
      <c r="D76" s="48"/>
      <c r="E76" s="48"/>
      <c r="F76" s="49"/>
      <c r="G76" s="49"/>
      <c r="H76" s="50"/>
      <c r="I76" s="51"/>
      <c r="J76" s="52"/>
      <c r="K76" s="66"/>
      <c r="L76" s="66"/>
      <c r="M76" s="67"/>
      <c r="N76" s="68"/>
      <c r="O76" s="84" t="s">
        <v>75</v>
      </c>
      <c r="P76" s="85" t="n">
        <v>38113</v>
      </c>
      <c r="Q76" s="86" t="n">
        <v>36423</v>
      </c>
      <c r="R76" s="45" t="n">
        <f aca="false">Q76/P76*100</f>
        <v>95.5658174376197</v>
      </c>
    </row>
    <row r="77" customFormat="false" ht="16.5" hidden="false" customHeight="false" outlineLevel="0" collapsed="false">
      <c r="A77" s="15"/>
      <c r="B77" s="88" t="s">
        <v>40</v>
      </c>
      <c r="C77" s="47"/>
      <c r="D77" s="48"/>
      <c r="E77" s="48"/>
      <c r="F77" s="49"/>
      <c r="G77" s="49"/>
      <c r="H77" s="50"/>
      <c r="I77" s="51"/>
      <c r="J77" s="52"/>
      <c r="K77" s="66"/>
      <c r="L77" s="66"/>
      <c r="M77" s="67"/>
      <c r="N77" s="68"/>
      <c r="O77" s="84" t="s">
        <v>75</v>
      </c>
      <c r="P77" s="85" t="n">
        <v>32827</v>
      </c>
      <c r="Q77" s="86" t="n">
        <v>32849</v>
      </c>
      <c r="R77" s="45" t="n">
        <f aca="false">Q77/P77*100</f>
        <v>100.067018003473</v>
      </c>
    </row>
    <row r="78" customFormat="false" ht="16.5" hidden="false" customHeight="false" outlineLevel="0" collapsed="false">
      <c r="A78" s="15"/>
      <c r="B78" s="88" t="s">
        <v>41</v>
      </c>
      <c r="C78" s="47"/>
      <c r="D78" s="48"/>
      <c r="E78" s="48"/>
      <c r="F78" s="49"/>
      <c r="G78" s="49"/>
      <c r="H78" s="50"/>
      <c r="I78" s="51"/>
      <c r="J78" s="52"/>
      <c r="K78" s="66"/>
      <c r="L78" s="66"/>
      <c r="M78" s="67"/>
      <c r="N78" s="68"/>
      <c r="O78" s="84" t="s">
        <v>75</v>
      </c>
      <c r="P78" s="85" t="n">
        <v>33938</v>
      </c>
      <c r="Q78" s="86" t="n">
        <v>33479</v>
      </c>
      <c r="R78" s="45" t="n">
        <f aca="false">Q78/P78*100</f>
        <v>98.6475337379928</v>
      </c>
    </row>
    <row r="79" customFormat="false" ht="16.5" hidden="false" customHeight="false" outlineLevel="0" collapsed="false">
      <c r="A79" s="15"/>
      <c r="B79" s="88" t="s">
        <v>42</v>
      </c>
      <c r="C79" s="47"/>
      <c r="D79" s="48"/>
      <c r="E79" s="48"/>
      <c r="F79" s="49"/>
      <c r="G79" s="49"/>
      <c r="H79" s="50"/>
      <c r="I79" s="51"/>
      <c r="J79" s="52"/>
      <c r="K79" s="66"/>
      <c r="L79" s="66"/>
      <c r="M79" s="67"/>
      <c r="N79" s="68"/>
      <c r="O79" s="84" t="s">
        <v>75</v>
      </c>
      <c r="P79" s="85" t="n">
        <v>29393</v>
      </c>
      <c r="Q79" s="86" t="n">
        <v>28497</v>
      </c>
      <c r="R79" s="45" t="n">
        <f aca="false">Q79/P79*100</f>
        <v>96.9516551559895</v>
      </c>
    </row>
    <row r="80" customFormat="false" ht="16.5" hidden="false" customHeight="false" outlineLevel="0" collapsed="false">
      <c r="A80" s="15"/>
      <c r="B80" s="88" t="s">
        <v>43</v>
      </c>
      <c r="C80" s="47"/>
      <c r="D80" s="48"/>
      <c r="E80" s="48"/>
      <c r="F80" s="49"/>
      <c r="G80" s="49"/>
      <c r="H80" s="50"/>
      <c r="I80" s="51"/>
      <c r="J80" s="52"/>
      <c r="K80" s="66"/>
      <c r="L80" s="66"/>
      <c r="M80" s="67"/>
      <c r="N80" s="68"/>
      <c r="O80" s="84" t="s">
        <v>75</v>
      </c>
      <c r="P80" s="85" t="n">
        <v>33716</v>
      </c>
      <c r="Q80" s="86" t="n">
        <v>32812</v>
      </c>
      <c r="R80" s="45" t="n">
        <f aca="false">Q80/P80*100</f>
        <v>97.3187804009966</v>
      </c>
    </row>
    <row r="81" customFormat="false" ht="16.5" hidden="false" customHeight="false" outlineLevel="0" collapsed="false">
      <c r="A81" s="15"/>
      <c r="B81" s="88" t="s">
        <v>44</v>
      </c>
      <c r="C81" s="47"/>
      <c r="D81" s="48"/>
      <c r="E81" s="48"/>
      <c r="F81" s="49"/>
      <c r="G81" s="49"/>
      <c r="H81" s="50"/>
      <c r="I81" s="51"/>
      <c r="J81" s="52"/>
      <c r="K81" s="66"/>
      <c r="L81" s="66"/>
      <c r="M81" s="67"/>
      <c r="N81" s="68"/>
      <c r="O81" s="84" t="s">
        <v>75</v>
      </c>
      <c r="P81" s="85" t="n">
        <v>36532</v>
      </c>
      <c r="Q81" s="86" t="n">
        <v>34839</v>
      </c>
      <c r="R81" s="45" t="n">
        <f aca="false">Q81/P81*100</f>
        <v>95.3657067776196</v>
      </c>
    </row>
    <row r="82" customFormat="false" ht="16.5" hidden="false" customHeight="false" outlineLevel="0" collapsed="false">
      <c r="A82" s="15"/>
      <c r="B82" s="83" t="s">
        <v>45</v>
      </c>
      <c r="C82" s="47"/>
      <c r="D82" s="48"/>
      <c r="E82" s="48"/>
      <c r="F82" s="49"/>
      <c r="G82" s="49"/>
      <c r="H82" s="50"/>
      <c r="I82" s="51"/>
      <c r="J82" s="52"/>
      <c r="K82" s="66"/>
      <c r="L82" s="66"/>
      <c r="M82" s="67"/>
      <c r="N82" s="68"/>
      <c r="O82" s="84" t="s">
        <v>75</v>
      </c>
      <c r="P82" s="85" t="n">
        <v>40039</v>
      </c>
      <c r="Q82" s="86" t="n">
        <v>41495</v>
      </c>
      <c r="R82" s="45" t="n">
        <f aca="false">Q82/P82*100</f>
        <v>103.636454456905</v>
      </c>
    </row>
    <row r="83" customFormat="false" ht="16.5" hidden="false" customHeight="false" outlineLevel="0" collapsed="false">
      <c r="A83" s="15"/>
      <c r="B83" s="83" t="s">
        <v>46</v>
      </c>
      <c r="C83" s="47"/>
      <c r="D83" s="48"/>
      <c r="E83" s="48"/>
      <c r="F83" s="49"/>
      <c r="G83" s="49"/>
      <c r="H83" s="50"/>
      <c r="I83" s="51"/>
      <c r="J83" s="52"/>
      <c r="K83" s="66"/>
      <c r="L83" s="66"/>
      <c r="M83" s="67"/>
      <c r="N83" s="68"/>
      <c r="O83" s="84" t="s">
        <v>75</v>
      </c>
      <c r="P83" s="85" t="n">
        <v>39348</v>
      </c>
      <c r="Q83" s="86" t="n">
        <v>43206</v>
      </c>
      <c r="R83" s="45" t="n">
        <f aca="false">Q83/P83*100</f>
        <v>109.804818542239</v>
      </c>
    </row>
    <row r="84" customFormat="false" ht="16.5" hidden="false" customHeight="false" outlineLevel="0" collapsed="false">
      <c r="A84" s="15"/>
      <c r="B84" s="89" t="s">
        <v>47</v>
      </c>
      <c r="C84" s="47"/>
      <c r="D84" s="48"/>
      <c r="E84" s="48"/>
      <c r="F84" s="49"/>
      <c r="G84" s="49"/>
      <c r="H84" s="50"/>
      <c r="I84" s="51"/>
      <c r="J84" s="52"/>
      <c r="K84" s="66"/>
      <c r="L84" s="66"/>
      <c r="M84" s="67"/>
      <c r="N84" s="68"/>
      <c r="O84" s="84" t="s">
        <v>75</v>
      </c>
      <c r="P84" s="85" t="n">
        <v>31616</v>
      </c>
      <c r="Q84" s="86" t="n">
        <v>30167</v>
      </c>
      <c r="R84" s="45" t="n">
        <f aca="false">Q84/P84*100</f>
        <v>95.4168775303644</v>
      </c>
    </row>
    <row r="85" customFormat="false" ht="16.5" hidden="false" customHeight="false" outlineLevel="0" collapsed="false">
      <c r="A85" s="15"/>
      <c r="B85" s="89" t="s">
        <v>48</v>
      </c>
      <c r="C85" s="47"/>
      <c r="D85" s="48"/>
      <c r="E85" s="48"/>
      <c r="F85" s="49"/>
      <c r="G85" s="49"/>
      <c r="H85" s="50"/>
      <c r="I85" s="51"/>
      <c r="J85" s="52"/>
      <c r="K85" s="66"/>
      <c r="L85" s="66"/>
      <c r="M85" s="67"/>
      <c r="N85" s="68"/>
      <c r="O85" s="84" t="s">
        <v>75</v>
      </c>
      <c r="P85" s="85" t="n">
        <v>17488</v>
      </c>
      <c r="Q85" s="86" t="n">
        <v>16677</v>
      </c>
      <c r="R85" s="45" t="n">
        <f aca="false">Q85/P85*100</f>
        <v>95.3625343092406</v>
      </c>
    </row>
    <row r="86" customFormat="false" ht="16.5" hidden="false" customHeight="false" outlineLevel="0" collapsed="false">
      <c r="A86" s="15"/>
      <c r="B86" s="90" t="s">
        <v>49</v>
      </c>
      <c r="C86" s="47"/>
      <c r="D86" s="48"/>
      <c r="E86" s="48"/>
      <c r="F86" s="49"/>
      <c r="G86" s="49"/>
      <c r="H86" s="50"/>
      <c r="I86" s="51"/>
      <c r="J86" s="52"/>
      <c r="K86" s="66"/>
      <c r="L86" s="66"/>
      <c r="M86" s="67"/>
      <c r="N86" s="68"/>
      <c r="O86" s="84" t="s">
        <v>75</v>
      </c>
      <c r="P86" s="85" t="n">
        <v>14079</v>
      </c>
      <c r="Q86" s="86" t="n">
        <v>13590</v>
      </c>
      <c r="R86" s="45" t="n">
        <f aca="false">Q86/P86*100</f>
        <v>96.5267419561048</v>
      </c>
    </row>
    <row r="87" customFormat="false" ht="16.5" hidden="false" customHeight="false" outlineLevel="0" collapsed="false">
      <c r="A87" s="15"/>
      <c r="B87" s="90" t="s">
        <v>50</v>
      </c>
      <c r="C87" s="47"/>
      <c r="D87" s="48"/>
      <c r="E87" s="48"/>
      <c r="F87" s="49"/>
      <c r="G87" s="49"/>
      <c r="H87" s="50"/>
      <c r="I87" s="51"/>
      <c r="J87" s="52"/>
      <c r="K87" s="66"/>
      <c r="L87" s="66"/>
      <c r="M87" s="67"/>
      <c r="N87" s="68"/>
      <c r="O87" s="84" t="s">
        <v>75</v>
      </c>
      <c r="P87" s="85" t="n">
        <v>11066</v>
      </c>
      <c r="Q87" s="86" t="n">
        <v>11304</v>
      </c>
      <c r="R87" s="45" t="n">
        <f aca="false">Q87/P87*100</f>
        <v>102.150731971806</v>
      </c>
    </row>
    <row r="88" customFormat="false" ht="16.5" hidden="false" customHeight="false" outlineLevel="0" collapsed="false">
      <c r="A88" s="15"/>
      <c r="B88" s="90" t="s">
        <v>51</v>
      </c>
      <c r="C88" s="47"/>
      <c r="D88" s="48"/>
      <c r="E88" s="48"/>
      <c r="F88" s="49"/>
      <c r="G88" s="49"/>
      <c r="H88" s="50"/>
      <c r="I88" s="51"/>
      <c r="J88" s="52"/>
      <c r="K88" s="66"/>
      <c r="L88" s="66"/>
      <c r="M88" s="67"/>
      <c r="N88" s="68"/>
      <c r="O88" s="84" t="s">
        <v>75</v>
      </c>
      <c r="P88" s="85" t="n">
        <v>10103</v>
      </c>
      <c r="Q88" s="86" t="n">
        <v>11957</v>
      </c>
      <c r="R88" s="45" t="n">
        <f aca="false">Q88/P88*100</f>
        <v>118.350984855983</v>
      </c>
    </row>
    <row r="89" customFormat="false" ht="16.5" hidden="false" customHeight="false" outlineLevel="0" collapsed="false">
      <c r="A89" s="15"/>
      <c r="B89" s="90" t="s">
        <v>52</v>
      </c>
      <c r="C89" s="47"/>
      <c r="D89" s="48"/>
      <c r="E89" s="48"/>
      <c r="F89" s="49"/>
      <c r="G89" s="49"/>
      <c r="H89" s="50"/>
      <c r="I89" s="51"/>
      <c r="J89" s="52"/>
      <c r="K89" s="66"/>
      <c r="L89" s="66"/>
      <c r="M89" s="67"/>
      <c r="N89" s="68"/>
      <c r="O89" s="84" t="s">
        <v>75</v>
      </c>
      <c r="P89" s="85" t="n">
        <v>9188</v>
      </c>
      <c r="Q89" s="86" t="n">
        <v>10904</v>
      </c>
      <c r="R89" s="45" t="n">
        <f aca="false">Q89/P89*100</f>
        <v>118.676534610361</v>
      </c>
    </row>
    <row r="90" customFormat="false" ht="16.5" hidden="false" customHeight="false" outlineLevel="0" collapsed="false">
      <c r="A90" s="15"/>
      <c r="B90" s="90" t="s">
        <v>53</v>
      </c>
      <c r="C90" s="47"/>
      <c r="D90" s="48"/>
      <c r="E90" s="48"/>
      <c r="F90" s="49"/>
      <c r="G90" s="49"/>
      <c r="H90" s="50"/>
      <c r="I90" s="51"/>
      <c r="J90" s="52"/>
      <c r="K90" s="66"/>
      <c r="L90" s="66"/>
      <c r="M90" s="67"/>
      <c r="N90" s="68"/>
      <c r="O90" s="84" t="s">
        <v>75</v>
      </c>
      <c r="P90" s="85" t="n">
        <v>25935</v>
      </c>
      <c r="Q90" s="86" t="n">
        <v>24796</v>
      </c>
      <c r="R90" s="45" t="n">
        <f aca="false">Q90/P90*100</f>
        <v>95.6082513977251</v>
      </c>
    </row>
    <row r="91" customFormat="false" ht="16.5" hidden="false" customHeight="false" outlineLevel="0" collapsed="false">
      <c r="A91" s="15"/>
      <c r="B91" s="89" t="s">
        <v>54</v>
      </c>
      <c r="C91" s="47"/>
      <c r="D91" s="48"/>
      <c r="E91" s="48"/>
      <c r="F91" s="49"/>
      <c r="G91" s="49"/>
      <c r="H91" s="50"/>
      <c r="I91" s="51"/>
      <c r="J91" s="52"/>
      <c r="K91" s="66"/>
      <c r="L91" s="66"/>
      <c r="M91" s="67"/>
      <c r="N91" s="68"/>
      <c r="O91" s="84" t="s">
        <v>75</v>
      </c>
      <c r="P91" s="85" t="n">
        <v>5163</v>
      </c>
      <c r="Q91" s="86" t="n">
        <v>5756</v>
      </c>
      <c r="R91" s="45" t="n">
        <f aca="false">Q91/P91*100</f>
        <v>111.485570404803</v>
      </c>
    </row>
    <row r="92" customFormat="false" ht="16.5" hidden="false" customHeight="false" outlineLevel="0" collapsed="false">
      <c r="A92" s="15"/>
      <c r="B92" s="90" t="s">
        <v>55</v>
      </c>
      <c r="C92" s="47"/>
      <c r="D92" s="48"/>
      <c r="E92" s="48"/>
      <c r="F92" s="49"/>
      <c r="G92" s="49"/>
      <c r="H92" s="50"/>
      <c r="I92" s="51"/>
      <c r="J92" s="52"/>
      <c r="K92" s="66"/>
      <c r="L92" s="66"/>
      <c r="M92" s="67"/>
      <c r="N92" s="68"/>
      <c r="O92" s="84" t="s">
        <v>75</v>
      </c>
      <c r="P92" s="85" t="n">
        <v>14746</v>
      </c>
      <c r="Q92" s="86" t="n">
        <v>16050</v>
      </c>
      <c r="R92" s="45" t="n">
        <f aca="false">Q92/P92*100</f>
        <v>108.843076088431</v>
      </c>
    </row>
    <row r="93" customFormat="false" ht="16.5" hidden="false" customHeight="false" outlineLevel="0" collapsed="false">
      <c r="A93" s="15"/>
      <c r="B93" s="89" t="s">
        <v>56</v>
      </c>
      <c r="C93" s="47"/>
      <c r="D93" s="48"/>
      <c r="E93" s="48"/>
      <c r="F93" s="49"/>
      <c r="G93" s="49"/>
      <c r="H93" s="50"/>
      <c r="I93" s="51"/>
      <c r="J93" s="52"/>
      <c r="K93" s="66"/>
      <c r="L93" s="66"/>
      <c r="M93" s="67"/>
      <c r="N93" s="68"/>
      <c r="O93" s="84" t="s">
        <v>75</v>
      </c>
      <c r="P93" s="85" t="n">
        <v>10103</v>
      </c>
      <c r="Q93" s="86" t="n">
        <v>12987</v>
      </c>
      <c r="R93" s="45" t="n">
        <f aca="false">Q93/P93*100</f>
        <v>128.545976442641</v>
      </c>
    </row>
    <row r="94" customFormat="false" ht="16.5" hidden="false" customHeight="false" outlineLevel="0" collapsed="false">
      <c r="A94" s="15"/>
      <c r="B94" s="90" t="s">
        <v>57</v>
      </c>
      <c r="C94" s="47"/>
      <c r="D94" s="48"/>
      <c r="E94" s="48"/>
      <c r="F94" s="49"/>
      <c r="G94" s="49"/>
      <c r="H94" s="50"/>
      <c r="I94" s="51"/>
      <c r="J94" s="52"/>
      <c r="K94" s="66"/>
      <c r="L94" s="66"/>
      <c r="M94" s="67"/>
      <c r="N94" s="68"/>
      <c r="O94" s="84" t="s">
        <v>75</v>
      </c>
      <c r="P94" s="85" t="n">
        <v>20946</v>
      </c>
      <c r="Q94" s="86" t="n">
        <v>20006</v>
      </c>
      <c r="R94" s="45" t="n">
        <f aca="false">Q94/P94*100</f>
        <v>95.5122696457558</v>
      </c>
    </row>
    <row r="95" customFormat="false" ht="16.5" hidden="false" customHeight="false" outlineLevel="0" collapsed="false">
      <c r="A95" s="15"/>
      <c r="B95" s="89" t="s">
        <v>58</v>
      </c>
      <c r="C95" s="47"/>
      <c r="D95" s="48"/>
      <c r="E95" s="48"/>
      <c r="F95" s="49"/>
      <c r="G95" s="49"/>
      <c r="H95" s="50"/>
      <c r="I95" s="51"/>
      <c r="J95" s="52"/>
      <c r="K95" s="66"/>
      <c r="L95" s="66"/>
      <c r="M95" s="67"/>
      <c r="N95" s="68"/>
      <c r="O95" s="84" t="s">
        <v>75</v>
      </c>
      <c r="P95" s="85" t="n">
        <v>6793</v>
      </c>
      <c r="Q95" s="86" t="n">
        <v>6585</v>
      </c>
      <c r="R95" s="45" t="n">
        <f aca="false">Q95/P95*100</f>
        <v>96.9380244369204</v>
      </c>
    </row>
    <row r="96" customFormat="false" ht="16.5" hidden="false" customHeight="false" outlineLevel="0" collapsed="false">
      <c r="A96" s="15"/>
      <c r="B96" s="89" t="s">
        <v>59</v>
      </c>
      <c r="C96" s="47"/>
      <c r="D96" s="48"/>
      <c r="E96" s="48"/>
      <c r="F96" s="49"/>
      <c r="G96" s="49"/>
      <c r="H96" s="50"/>
      <c r="I96" s="51"/>
      <c r="J96" s="52"/>
      <c r="K96" s="66"/>
      <c r="L96" s="66"/>
      <c r="M96" s="67"/>
      <c r="N96" s="68"/>
      <c r="O96" s="84" t="s">
        <v>75</v>
      </c>
      <c r="P96" s="85" t="n">
        <v>16080</v>
      </c>
      <c r="Q96" s="86" t="n">
        <v>18378</v>
      </c>
      <c r="R96" s="45" t="n">
        <f aca="false">Q96/P96*100</f>
        <v>114.291044776119</v>
      </c>
    </row>
    <row r="97" customFormat="false" ht="16.5" hidden="false" customHeight="false" outlineLevel="0" collapsed="false">
      <c r="A97" s="15"/>
      <c r="B97" s="90" t="s">
        <v>60</v>
      </c>
      <c r="C97" s="47"/>
      <c r="D97" s="48"/>
      <c r="E97" s="48"/>
      <c r="F97" s="49"/>
      <c r="G97" s="49"/>
      <c r="H97" s="50"/>
      <c r="I97" s="51"/>
      <c r="J97" s="52"/>
      <c r="K97" s="66"/>
      <c r="L97" s="66"/>
      <c r="M97" s="67"/>
      <c r="N97" s="68"/>
      <c r="O97" s="84" t="s">
        <v>75</v>
      </c>
      <c r="P97" s="85" t="n">
        <v>14549</v>
      </c>
      <c r="Q97" s="86" t="n">
        <v>17261</v>
      </c>
      <c r="R97" s="45" t="n">
        <f aca="false">Q97/P97*100</f>
        <v>118.640456388755</v>
      </c>
    </row>
    <row r="98" customFormat="false" ht="15" hidden="false" customHeight="true" outlineLevel="0" collapsed="false">
      <c r="A98" s="15"/>
      <c r="B98" s="90" t="s">
        <v>61</v>
      </c>
      <c r="C98" s="47"/>
      <c r="D98" s="48"/>
      <c r="E98" s="48"/>
      <c r="F98" s="49"/>
      <c r="G98" s="49"/>
      <c r="H98" s="50"/>
      <c r="I98" s="51"/>
      <c r="J98" s="52"/>
      <c r="K98" s="66"/>
      <c r="L98" s="66"/>
      <c r="M98" s="67"/>
      <c r="N98" s="68"/>
      <c r="O98" s="84" t="s">
        <v>75</v>
      </c>
      <c r="P98" s="85" t="n">
        <v>19217</v>
      </c>
      <c r="Q98" s="86" t="n">
        <v>18272</v>
      </c>
      <c r="R98" s="45" t="n">
        <f aca="false">Q98/P98*100</f>
        <v>95.0824790550034</v>
      </c>
    </row>
    <row r="99" customFormat="false" ht="17.25" hidden="false" customHeight="true" outlineLevel="0" collapsed="false">
      <c r="A99" s="15"/>
      <c r="B99" s="90" t="s">
        <v>62</v>
      </c>
      <c r="C99" s="35" t="s">
        <v>76</v>
      </c>
      <c r="D99" s="91" t="e">
        <f aca="false">D100+D101+#REF!+D104+#REF!+D108+#REF!+#REF!+#REF!+#REF!+#REF!+#REF!+#REF!+#REF!+#REF!+#REF!+#REF!+#REF!+#REF!</f>
        <v>#REF!</v>
      </c>
      <c r="E99" s="91" t="e">
        <f aca="false">E100+E101+#REF!+E104+#REF!+E108+#REF!+#REF!+#REF!+#REF!+#REF!+#REF!+#REF!+#REF!+#REF!+#REF!+#REF!+#REF!+#REF!</f>
        <v>#REF!</v>
      </c>
      <c r="F99" s="91" t="e">
        <f aca="false">F100+F101+#REF!+F104+#REF!+F108+#REF!+#REF!+#REF!+#REF!+#REF!+#REF!+#REF!+#REF!+#REF!+#REF!+#REF!+#REF!+#REF!</f>
        <v>#REF!</v>
      </c>
      <c r="G99" s="91" t="e">
        <f aca="false">G100+G101+#REF!+G104+#REF!+G108+#REF!+#REF!+#REF!+#REF!+#REF!+#REF!+#REF!+#REF!+#REF!+#REF!+#REF!+#REF!+#REF!</f>
        <v>#REF!</v>
      </c>
      <c r="H99" s="37" t="e">
        <f aca="false">G99/F99</f>
        <v>#REF!</v>
      </c>
      <c r="I99" s="92" t="e">
        <f aca="false">I100+I101+#REF!+I104+#REF!+I108+#REF!+#REF!+#REF!+#REF!+#REF!+#REF!+#REF!+#REF!+#REF!+#REF!+#REF!+#REF!+#REF!</f>
        <v>#REF!</v>
      </c>
      <c r="J99" s="92" t="e">
        <f aca="false">J100+J101+#REF!+J104+#REF!+J108+#REF!+#REF!+#REF!+#REF!+#REF!+#REF!+#REF!+#REF!+#REF!+#REF!+#REF!+#REF!+#REF!</f>
        <v>#REF!</v>
      </c>
      <c r="K99" s="93" t="e">
        <f aca="false">K100+K101+#REF!+K104+#REF!+K108+#REF!+#REF!+#REF!+#REF!+#REF!+#REF!+#REF!+#REF!+#REF!+#REF!+#REF!+#REF!+#REF!</f>
        <v>#REF!</v>
      </c>
      <c r="L99" s="93" t="e">
        <f aca="false">L100+L101+#REF!+L104+#REF!+L108+#REF!+#REF!+#REF!+#REF!+#REF!+#REF!+#REF!+#REF!+#REF!+#REF!+#REF!+#REF!+#REF!</f>
        <v>#REF!</v>
      </c>
      <c r="M99" s="92" t="e">
        <f aca="false">M100+M101+#REF!+M104+#REF!+M108+#REF!+#REF!+#REF!+#REF!+#REF!+#REF!+#REF!+#REF!+#REF!+#REF!+#REF!+#REF!+#REF!</f>
        <v>#REF!</v>
      </c>
      <c r="N99" s="94" t="e">
        <f aca="false">N100+N101+#REF!+N104+#REF!+N108+#REF!+#REF!+#REF!+#REF!+#REF!+#REF!+#REF!+#REF!+#REF!+#REF!+#REF!+#REF!+#REF!</f>
        <v>#REF!</v>
      </c>
      <c r="O99" s="84" t="s">
        <v>75</v>
      </c>
      <c r="P99" s="85" t="n">
        <v>23501</v>
      </c>
      <c r="Q99" s="86" t="n">
        <v>27764</v>
      </c>
      <c r="R99" s="45" t="n">
        <f aca="false">Q99/P99*100</f>
        <v>118.13965363176</v>
      </c>
    </row>
    <row r="100" customFormat="false" ht="16.5" hidden="false" customHeight="false" outlineLevel="0" collapsed="false">
      <c r="A100" s="15"/>
      <c r="B100" s="90" t="s">
        <v>63</v>
      </c>
      <c r="C100" s="47"/>
      <c r="D100" s="48" t="n">
        <v>577</v>
      </c>
      <c r="E100" s="48" t="n">
        <v>578.5</v>
      </c>
      <c r="F100" s="49" t="n">
        <v>27017529.14</v>
      </c>
      <c r="G100" s="49" t="n">
        <v>27000428.2</v>
      </c>
      <c r="H100" s="50" t="n">
        <v>0.9994</v>
      </c>
      <c r="I100" s="51" t="n">
        <v>16661.59</v>
      </c>
      <c r="J100" s="52" t="n">
        <v>200745.4</v>
      </c>
      <c r="K100" s="53"/>
      <c r="L100" s="54"/>
      <c r="M100" s="55"/>
      <c r="N100" s="56"/>
      <c r="O100" s="84" t="s">
        <v>75</v>
      </c>
      <c r="P100" s="85" t="n">
        <v>36754</v>
      </c>
      <c r="Q100" s="86" t="n">
        <v>34433</v>
      </c>
      <c r="R100" s="45" t="n">
        <f aca="false">Q100/P100*100</f>
        <v>93.6850410839637</v>
      </c>
    </row>
    <row r="101" customFormat="false" ht="16.5" hidden="false" customHeight="false" outlineLevel="0" collapsed="false">
      <c r="A101" s="15"/>
      <c r="B101" s="90" t="s">
        <v>64</v>
      </c>
      <c r="C101" s="47"/>
      <c r="D101" s="48" t="n">
        <v>762</v>
      </c>
      <c r="E101" s="48" t="n">
        <v>783.25</v>
      </c>
      <c r="F101" s="49" t="n">
        <v>39145164.54</v>
      </c>
      <c r="G101" s="49" t="n">
        <v>38976379.43</v>
      </c>
      <c r="H101" s="50" t="n">
        <v>0.9957</v>
      </c>
      <c r="I101" s="51" t="n">
        <v>84515.71</v>
      </c>
      <c r="J101" s="52" t="n">
        <v>575504.27</v>
      </c>
      <c r="K101" s="53"/>
      <c r="L101" s="54"/>
      <c r="M101" s="55"/>
      <c r="N101" s="56"/>
      <c r="O101" s="84" t="s">
        <v>75</v>
      </c>
      <c r="P101" s="85" t="n">
        <v>13116</v>
      </c>
      <c r="Q101" s="86" t="n">
        <v>13761</v>
      </c>
      <c r="R101" s="45" t="n">
        <f aca="false">Q101/P101*100</f>
        <v>104.917657822507</v>
      </c>
    </row>
    <row r="102" customFormat="false" ht="16.5" hidden="false" customHeight="false" outlineLevel="0" collapsed="false">
      <c r="A102" s="15"/>
      <c r="B102" s="90" t="s">
        <v>65</v>
      </c>
      <c r="C102" s="47"/>
      <c r="D102" s="48"/>
      <c r="E102" s="48"/>
      <c r="F102" s="49"/>
      <c r="G102" s="49"/>
      <c r="H102" s="50"/>
      <c r="I102" s="51"/>
      <c r="J102" s="52"/>
      <c r="K102" s="53"/>
      <c r="L102" s="54"/>
      <c r="M102" s="55"/>
      <c r="N102" s="56"/>
      <c r="O102" s="84" t="s">
        <v>75</v>
      </c>
      <c r="P102" s="85" t="n">
        <v>8077</v>
      </c>
      <c r="Q102" s="86" t="n">
        <v>9293</v>
      </c>
      <c r="R102" s="45" t="n">
        <f aca="false">Q102/P102*100</f>
        <v>115.055094713384</v>
      </c>
    </row>
    <row r="103" customFormat="false" ht="16.5" hidden="false" customHeight="false" outlineLevel="0" collapsed="false">
      <c r="A103" s="15"/>
      <c r="B103" s="90" t="s">
        <v>66</v>
      </c>
      <c r="C103" s="47"/>
      <c r="D103" s="48"/>
      <c r="E103" s="48"/>
      <c r="F103" s="49"/>
      <c r="G103" s="49"/>
      <c r="H103" s="50"/>
      <c r="I103" s="51"/>
      <c r="J103" s="52"/>
      <c r="K103" s="53"/>
      <c r="L103" s="54"/>
      <c r="M103" s="55"/>
      <c r="N103" s="56"/>
      <c r="O103" s="84" t="s">
        <v>75</v>
      </c>
      <c r="P103" s="85" t="n">
        <v>6076</v>
      </c>
      <c r="Q103" s="86" t="n">
        <v>7785</v>
      </c>
      <c r="R103" s="45" t="n">
        <f aca="false">Q103/P103*100</f>
        <v>128.127057274523</v>
      </c>
    </row>
    <row r="104" customFormat="false" ht="16.5" hidden="false" customHeight="false" outlineLevel="0" collapsed="false">
      <c r="A104" s="15"/>
      <c r="B104" s="90" t="s">
        <v>67</v>
      </c>
      <c r="C104" s="47"/>
      <c r="D104" s="49" t="n">
        <v>1025.5</v>
      </c>
      <c r="E104" s="49" t="n">
        <v>1026.5</v>
      </c>
      <c r="F104" s="49" t="n">
        <v>43128576.23</v>
      </c>
      <c r="G104" s="49" t="n">
        <v>43089471.21</v>
      </c>
      <c r="H104" s="50" t="n">
        <v>0.9991</v>
      </c>
      <c r="I104" s="51" t="n">
        <v>42574.89</v>
      </c>
      <c r="J104" s="52" t="n">
        <v>417781.08</v>
      </c>
      <c r="K104" s="53"/>
      <c r="L104" s="54"/>
      <c r="M104" s="55"/>
      <c r="N104" s="56"/>
      <c r="O104" s="84" t="s">
        <v>75</v>
      </c>
      <c r="P104" s="85" t="n">
        <v>9905</v>
      </c>
      <c r="Q104" s="86" t="n">
        <v>9596</v>
      </c>
      <c r="R104" s="45" t="n">
        <f aca="false">Q104/P104*100</f>
        <v>96.8803634528016</v>
      </c>
    </row>
    <row r="105" customFormat="false" ht="16.5" hidden="false" customHeight="false" outlineLevel="0" collapsed="false">
      <c r="A105" s="15"/>
      <c r="B105" s="90" t="s">
        <v>68</v>
      </c>
      <c r="C105" s="47"/>
      <c r="D105" s="49"/>
      <c r="E105" s="49"/>
      <c r="F105" s="49"/>
      <c r="G105" s="49"/>
      <c r="H105" s="50"/>
      <c r="I105" s="51"/>
      <c r="J105" s="52"/>
      <c r="K105" s="53"/>
      <c r="L105" s="95"/>
      <c r="M105" s="55"/>
      <c r="N105" s="56"/>
      <c r="O105" s="84" t="s">
        <v>75</v>
      </c>
      <c r="P105" s="85" t="n">
        <v>10597</v>
      </c>
      <c r="Q105" s="86" t="n">
        <v>10671</v>
      </c>
      <c r="R105" s="45" t="n">
        <f aca="false">Q105/P105*100</f>
        <v>100.698310842691</v>
      </c>
    </row>
    <row r="106" customFormat="false" ht="16.5" hidden="false" customHeight="false" outlineLevel="0" collapsed="false">
      <c r="A106" s="15"/>
      <c r="B106" s="96" t="s">
        <v>69</v>
      </c>
      <c r="C106" s="47"/>
      <c r="D106" s="49"/>
      <c r="E106" s="49"/>
      <c r="F106" s="49"/>
      <c r="G106" s="49"/>
      <c r="H106" s="50"/>
      <c r="I106" s="51"/>
      <c r="J106" s="52"/>
      <c r="K106" s="53"/>
      <c r="L106" s="95"/>
      <c r="M106" s="55"/>
      <c r="N106" s="56"/>
      <c r="O106" s="84" t="s">
        <v>75</v>
      </c>
      <c r="P106" s="85" t="n">
        <v>25194</v>
      </c>
      <c r="Q106" s="86" t="n">
        <v>27022</v>
      </c>
      <c r="R106" s="45" t="n">
        <f aca="false">Q106/P106*100</f>
        <v>107.255695800587</v>
      </c>
    </row>
    <row r="107" customFormat="false" ht="16.5" hidden="false" customHeight="false" outlineLevel="0" collapsed="false">
      <c r="A107" s="15"/>
      <c r="B107" s="89" t="s">
        <v>70</v>
      </c>
      <c r="C107" s="47"/>
      <c r="D107" s="48"/>
      <c r="E107" s="48"/>
      <c r="F107" s="49"/>
      <c r="G107" s="49"/>
      <c r="H107" s="50"/>
      <c r="I107" s="51"/>
      <c r="J107" s="52"/>
      <c r="K107" s="53"/>
      <c r="L107" s="97"/>
      <c r="M107" s="55"/>
      <c r="N107" s="64"/>
      <c r="O107" s="84" t="s">
        <v>75</v>
      </c>
      <c r="P107" s="85" t="n">
        <v>8596</v>
      </c>
      <c r="Q107" s="86" t="n">
        <v>8780</v>
      </c>
      <c r="R107" s="45" t="n">
        <f aca="false">Q107/P107*100</f>
        <v>102.140530479293</v>
      </c>
    </row>
    <row r="108" customFormat="false" ht="16.5" hidden="false" customHeight="false" outlineLevel="0" collapsed="false">
      <c r="A108" s="15"/>
      <c r="B108" s="90" t="s">
        <v>71</v>
      </c>
      <c r="C108" s="47"/>
      <c r="D108" s="48" t="n">
        <v>154</v>
      </c>
      <c r="E108" s="48" t="n">
        <v>159.5</v>
      </c>
      <c r="F108" s="49" t="n">
        <v>16933326.3</v>
      </c>
      <c r="G108" s="49" t="n">
        <v>16899340.1</v>
      </c>
      <c r="H108" s="50" t="n">
        <v>0.998</v>
      </c>
      <c r="I108" s="51" t="n">
        <v>29242.05</v>
      </c>
      <c r="J108" s="52" t="n">
        <v>202497.95</v>
      </c>
      <c r="K108" s="53"/>
      <c r="L108" s="54"/>
      <c r="M108" s="55"/>
      <c r="N108" s="64"/>
      <c r="O108" s="84" t="s">
        <v>75</v>
      </c>
      <c r="P108" s="85" t="n">
        <v>9263</v>
      </c>
      <c r="Q108" s="86" t="n">
        <v>10009</v>
      </c>
      <c r="R108" s="45" t="n">
        <f aca="false">Q108/P108*100</f>
        <v>108.053546367268</v>
      </c>
    </row>
    <row r="109" customFormat="false" ht="16.5" hidden="false" customHeight="false" outlineLevel="0" collapsed="false">
      <c r="A109" s="15"/>
      <c r="B109" s="98" t="s">
        <v>73</v>
      </c>
      <c r="C109" s="47"/>
      <c r="D109" s="48"/>
      <c r="E109" s="48"/>
      <c r="F109" s="49"/>
      <c r="G109" s="49"/>
      <c r="H109" s="50"/>
      <c r="I109" s="51"/>
      <c r="J109" s="52"/>
      <c r="K109" s="53"/>
      <c r="L109" s="54"/>
      <c r="M109" s="55"/>
      <c r="N109" s="64"/>
      <c r="O109" s="84" t="s">
        <v>75</v>
      </c>
      <c r="P109" s="85" t="n">
        <v>4742</v>
      </c>
      <c r="Q109" s="86" t="n">
        <v>4764</v>
      </c>
      <c r="R109" s="45" t="n">
        <f aca="false">Q109/P109*100</f>
        <v>100.463939266132</v>
      </c>
    </row>
    <row r="110" customFormat="false" ht="32.25" hidden="false" customHeight="false" outlineLevel="0" collapsed="false">
      <c r="A110" s="15"/>
      <c r="B110" s="71" t="s">
        <v>77</v>
      </c>
      <c r="C110" s="47"/>
      <c r="D110" s="48"/>
      <c r="E110" s="48"/>
      <c r="F110" s="49"/>
      <c r="G110" s="49"/>
      <c r="H110" s="50"/>
      <c r="I110" s="51"/>
      <c r="J110" s="52"/>
      <c r="K110" s="53"/>
      <c r="L110" s="54"/>
      <c r="M110" s="55"/>
      <c r="N110" s="64"/>
      <c r="O110" s="99" t="s">
        <v>24</v>
      </c>
      <c r="P110" s="81" t="n">
        <f aca="false">SUM(P111:P139)</f>
        <v>5247</v>
      </c>
      <c r="Q110" s="81" t="n">
        <f aca="false">SUM(Q111:Q139)</f>
        <v>5346</v>
      </c>
      <c r="R110" s="33" t="n">
        <f aca="false">Q110/P110*100</f>
        <v>101.88679245283</v>
      </c>
    </row>
    <row r="111" customFormat="false" ht="16.5" hidden="false" customHeight="false" outlineLevel="0" collapsed="false">
      <c r="A111" s="15"/>
      <c r="B111" s="100" t="s">
        <v>78</v>
      </c>
      <c r="C111" s="47"/>
      <c r="D111" s="48"/>
      <c r="E111" s="48"/>
      <c r="F111" s="49"/>
      <c r="G111" s="49"/>
      <c r="H111" s="50"/>
      <c r="I111" s="51"/>
      <c r="J111" s="52"/>
      <c r="K111" s="53"/>
      <c r="L111" s="54"/>
      <c r="M111" s="55"/>
      <c r="N111" s="64"/>
      <c r="O111" s="65" t="s">
        <v>24</v>
      </c>
      <c r="P111" s="101" t="n">
        <v>336</v>
      </c>
      <c r="Q111" s="102" t="n">
        <v>342</v>
      </c>
      <c r="R111" s="45" t="n">
        <f aca="false">Q111/P111*100</f>
        <v>101.785714285714</v>
      </c>
    </row>
    <row r="112" customFormat="false" ht="16.5" hidden="false" customHeight="false" outlineLevel="0" collapsed="false">
      <c r="A112" s="15"/>
      <c r="B112" s="103" t="s">
        <v>79</v>
      </c>
      <c r="C112" s="47"/>
      <c r="D112" s="48"/>
      <c r="E112" s="48"/>
      <c r="F112" s="49"/>
      <c r="G112" s="49"/>
      <c r="H112" s="50"/>
      <c r="I112" s="51"/>
      <c r="J112" s="52"/>
      <c r="K112" s="53"/>
      <c r="L112" s="54"/>
      <c r="M112" s="55"/>
      <c r="N112" s="64"/>
      <c r="O112" s="65" t="s">
        <v>24</v>
      </c>
      <c r="P112" s="101" t="n">
        <v>356</v>
      </c>
      <c r="Q112" s="102" t="n">
        <v>371</v>
      </c>
      <c r="R112" s="45" t="n">
        <f aca="false">Q112/P112*100</f>
        <v>104.213483146067</v>
      </c>
    </row>
    <row r="113" customFormat="false" ht="16.5" hidden="false" customHeight="false" outlineLevel="0" collapsed="false">
      <c r="A113" s="15"/>
      <c r="B113" s="104" t="s">
        <v>80</v>
      </c>
      <c r="C113" s="47"/>
      <c r="D113" s="48"/>
      <c r="E113" s="48"/>
      <c r="F113" s="49"/>
      <c r="G113" s="49"/>
      <c r="H113" s="50"/>
      <c r="I113" s="51"/>
      <c r="J113" s="52"/>
      <c r="K113" s="53"/>
      <c r="L113" s="54"/>
      <c r="M113" s="55"/>
      <c r="N113" s="64"/>
      <c r="O113" s="65" t="s">
        <v>24</v>
      </c>
      <c r="P113" s="101" t="n">
        <v>204</v>
      </c>
      <c r="Q113" s="102" t="n">
        <v>207</v>
      </c>
      <c r="R113" s="45" t="n">
        <f aca="false">Q113/P113*100</f>
        <v>101.470588235294</v>
      </c>
    </row>
    <row r="114" customFormat="false" ht="16.5" hidden="false" customHeight="false" outlineLevel="0" collapsed="false">
      <c r="A114" s="15"/>
      <c r="B114" s="104" t="s">
        <v>81</v>
      </c>
      <c r="C114" s="47"/>
      <c r="D114" s="48"/>
      <c r="E114" s="48"/>
      <c r="F114" s="49"/>
      <c r="G114" s="49"/>
      <c r="H114" s="50"/>
      <c r="I114" s="51"/>
      <c r="J114" s="52"/>
      <c r="K114" s="53"/>
      <c r="L114" s="54"/>
      <c r="M114" s="55"/>
      <c r="N114" s="64"/>
      <c r="O114" s="65" t="s">
        <v>24</v>
      </c>
      <c r="P114" s="101" t="n">
        <v>111</v>
      </c>
      <c r="Q114" s="102" t="n">
        <v>115</v>
      </c>
      <c r="R114" s="45" t="n">
        <f aca="false">Q114/P114*100</f>
        <v>103.603603603604</v>
      </c>
    </row>
    <row r="115" customFormat="false" ht="16.5" hidden="false" customHeight="false" outlineLevel="0" collapsed="false">
      <c r="A115" s="15"/>
      <c r="B115" s="100" t="s">
        <v>82</v>
      </c>
      <c r="C115" s="47"/>
      <c r="D115" s="48"/>
      <c r="E115" s="48"/>
      <c r="F115" s="49"/>
      <c r="G115" s="49"/>
      <c r="H115" s="50"/>
      <c r="I115" s="51"/>
      <c r="J115" s="52"/>
      <c r="K115" s="53"/>
      <c r="L115" s="54"/>
      <c r="M115" s="55"/>
      <c r="N115" s="64"/>
      <c r="O115" s="65" t="s">
        <v>24</v>
      </c>
      <c r="P115" s="101" t="n">
        <v>473</v>
      </c>
      <c r="Q115" s="102" t="n">
        <v>475</v>
      </c>
      <c r="R115" s="45" t="n">
        <f aca="false">Q115/P115*100</f>
        <v>100.422832980973</v>
      </c>
    </row>
    <row r="116" customFormat="false" ht="16.5" hidden="false" customHeight="false" outlineLevel="0" collapsed="false">
      <c r="A116" s="15"/>
      <c r="B116" s="104" t="s">
        <v>83</v>
      </c>
      <c r="C116" s="47"/>
      <c r="D116" s="48"/>
      <c r="E116" s="48"/>
      <c r="F116" s="49"/>
      <c r="G116" s="49"/>
      <c r="H116" s="50"/>
      <c r="I116" s="51"/>
      <c r="J116" s="52"/>
      <c r="K116" s="53"/>
      <c r="L116" s="54"/>
      <c r="M116" s="55"/>
      <c r="N116" s="64"/>
      <c r="O116" s="65" t="s">
        <v>24</v>
      </c>
      <c r="P116" s="101" t="n">
        <v>308</v>
      </c>
      <c r="Q116" s="102" t="n">
        <v>323</v>
      </c>
      <c r="R116" s="45" t="n">
        <f aca="false">Q116/P116*100</f>
        <v>104.87012987013</v>
      </c>
    </row>
    <row r="117" customFormat="false" ht="16.5" hidden="false" customHeight="false" outlineLevel="0" collapsed="false">
      <c r="A117" s="15"/>
      <c r="B117" s="100" t="s">
        <v>84</v>
      </c>
      <c r="C117" s="47"/>
      <c r="D117" s="48"/>
      <c r="E117" s="48"/>
      <c r="F117" s="49"/>
      <c r="G117" s="49"/>
      <c r="H117" s="50"/>
      <c r="I117" s="51"/>
      <c r="J117" s="52"/>
      <c r="K117" s="53"/>
      <c r="L117" s="54"/>
      <c r="M117" s="55"/>
      <c r="N117" s="64"/>
      <c r="O117" s="65" t="s">
        <v>24</v>
      </c>
      <c r="P117" s="101" t="n">
        <v>439</v>
      </c>
      <c r="Q117" s="102" t="n">
        <v>440</v>
      </c>
      <c r="R117" s="45" t="n">
        <f aca="false">Q117/P117*100</f>
        <v>100.227790432802</v>
      </c>
    </row>
    <row r="118" customFormat="false" ht="16.5" hidden="false" customHeight="false" outlineLevel="0" collapsed="false">
      <c r="A118" s="15"/>
      <c r="B118" s="104" t="s">
        <v>85</v>
      </c>
      <c r="C118" s="47"/>
      <c r="D118" s="48"/>
      <c r="E118" s="48"/>
      <c r="F118" s="49"/>
      <c r="G118" s="49"/>
      <c r="H118" s="50"/>
      <c r="I118" s="51"/>
      <c r="J118" s="52"/>
      <c r="K118" s="53"/>
      <c r="L118" s="54"/>
      <c r="M118" s="55"/>
      <c r="N118" s="64"/>
      <c r="O118" s="65" t="s">
        <v>24</v>
      </c>
      <c r="P118" s="101" t="n">
        <v>473</v>
      </c>
      <c r="Q118" s="102" t="n">
        <v>472</v>
      </c>
      <c r="R118" s="45" t="n">
        <f aca="false">Q118/P118*100</f>
        <v>99.7885835095137</v>
      </c>
    </row>
    <row r="119" customFormat="false" ht="16.5" hidden="false" customHeight="false" outlineLevel="0" collapsed="false">
      <c r="A119" s="15"/>
      <c r="B119" s="105" t="s">
        <v>86</v>
      </c>
      <c r="C119" s="47"/>
      <c r="D119" s="48"/>
      <c r="E119" s="48"/>
      <c r="F119" s="49"/>
      <c r="G119" s="49"/>
      <c r="H119" s="50"/>
      <c r="I119" s="51"/>
      <c r="J119" s="52"/>
      <c r="K119" s="53"/>
      <c r="L119" s="54"/>
      <c r="M119" s="55"/>
      <c r="N119" s="64"/>
      <c r="O119" s="65" t="s">
        <v>24</v>
      </c>
      <c r="P119" s="101" t="n">
        <v>444</v>
      </c>
      <c r="Q119" s="102" t="n">
        <v>444</v>
      </c>
      <c r="R119" s="45" t="n">
        <f aca="false">Q119/P119*100</f>
        <v>100</v>
      </c>
    </row>
    <row r="120" customFormat="false" ht="16.5" hidden="false" customHeight="false" outlineLevel="0" collapsed="false">
      <c r="A120" s="15"/>
      <c r="B120" s="105" t="s">
        <v>87</v>
      </c>
      <c r="C120" s="47"/>
      <c r="D120" s="48"/>
      <c r="E120" s="48"/>
      <c r="F120" s="49"/>
      <c r="G120" s="49"/>
      <c r="H120" s="50"/>
      <c r="I120" s="51"/>
      <c r="J120" s="52"/>
      <c r="K120" s="53"/>
      <c r="L120" s="54"/>
      <c r="M120" s="55"/>
      <c r="N120" s="64"/>
      <c r="O120" s="65" t="s">
        <v>24</v>
      </c>
      <c r="P120" s="101" t="n">
        <v>260</v>
      </c>
      <c r="Q120" s="102" t="n">
        <v>284</v>
      </c>
      <c r="R120" s="45" t="n">
        <f aca="false">Q120/P120*100</f>
        <v>109.230769230769</v>
      </c>
    </row>
    <row r="121" customFormat="false" ht="16.5" hidden="false" customHeight="false" outlineLevel="0" collapsed="false">
      <c r="A121" s="15"/>
      <c r="B121" s="105" t="s">
        <v>88</v>
      </c>
      <c r="C121" s="47"/>
      <c r="D121" s="48"/>
      <c r="E121" s="48"/>
      <c r="F121" s="49"/>
      <c r="G121" s="49"/>
      <c r="H121" s="50"/>
      <c r="I121" s="51"/>
      <c r="J121" s="52"/>
      <c r="K121" s="53"/>
      <c r="L121" s="54"/>
      <c r="M121" s="55"/>
      <c r="N121" s="64"/>
      <c r="O121" s="65" t="s">
        <v>24</v>
      </c>
      <c r="P121" s="106" t="n">
        <v>103</v>
      </c>
      <c r="Q121" s="102" t="n">
        <v>105</v>
      </c>
      <c r="R121" s="45" t="n">
        <f aca="false">Q121/P121*100</f>
        <v>101.941747572816</v>
      </c>
    </row>
    <row r="122" customFormat="false" ht="16.5" hidden="false" customHeight="false" outlineLevel="0" collapsed="false">
      <c r="A122" s="15"/>
      <c r="B122" s="105" t="s">
        <v>89</v>
      </c>
      <c r="C122" s="47"/>
      <c r="D122" s="48"/>
      <c r="E122" s="48"/>
      <c r="F122" s="49"/>
      <c r="G122" s="49"/>
      <c r="H122" s="50"/>
      <c r="I122" s="51"/>
      <c r="J122" s="52"/>
      <c r="K122" s="53"/>
      <c r="L122" s="54"/>
      <c r="M122" s="55"/>
      <c r="N122" s="64"/>
      <c r="O122" s="65" t="s">
        <v>24</v>
      </c>
      <c r="P122" s="106" t="n">
        <v>69</v>
      </c>
      <c r="Q122" s="102" t="n">
        <v>69</v>
      </c>
      <c r="R122" s="45" t="n">
        <f aca="false">Q122/P122*100</f>
        <v>100</v>
      </c>
    </row>
    <row r="123" customFormat="false" ht="16.5" hidden="false" customHeight="false" outlineLevel="0" collapsed="false">
      <c r="A123" s="15"/>
      <c r="B123" s="105" t="s">
        <v>90</v>
      </c>
      <c r="C123" s="47"/>
      <c r="D123" s="48"/>
      <c r="E123" s="48"/>
      <c r="F123" s="49"/>
      <c r="G123" s="49"/>
      <c r="H123" s="50"/>
      <c r="I123" s="51"/>
      <c r="J123" s="52"/>
      <c r="K123" s="53"/>
      <c r="L123" s="54"/>
      <c r="M123" s="55"/>
      <c r="N123" s="64"/>
      <c r="O123" s="65" t="s">
        <v>24</v>
      </c>
      <c r="P123" s="101" t="n">
        <v>80</v>
      </c>
      <c r="Q123" s="102" t="n">
        <v>78</v>
      </c>
      <c r="R123" s="45" t="n">
        <f aca="false">Q123/P123*100</f>
        <v>97.5</v>
      </c>
    </row>
    <row r="124" customFormat="false" ht="16.5" hidden="false" customHeight="false" outlineLevel="0" collapsed="false">
      <c r="A124" s="15"/>
      <c r="B124" s="105" t="s">
        <v>91</v>
      </c>
      <c r="C124" s="47"/>
      <c r="D124" s="48"/>
      <c r="E124" s="48"/>
      <c r="F124" s="49"/>
      <c r="G124" s="49"/>
      <c r="H124" s="50"/>
      <c r="I124" s="51"/>
      <c r="J124" s="52"/>
      <c r="K124" s="53"/>
      <c r="L124" s="54"/>
      <c r="M124" s="55"/>
      <c r="N124" s="64"/>
      <c r="O124" s="65" t="s">
        <v>24</v>
      </c>
      <c r="P124" s="101" t="n">
        <v>170</v>
      </c>
      <c r="Q124" s="102" t="n">
        <v>170</v>
      </c>
      <c r="R124" s="45" t="n">
        <f aca="false">Q124/P124*100</f>
        <v>100</v>
      </c>
    </row>
    <row r="125" customFormat="false" ht="15" hidden="false" customHeight="true" outlineLevel="0" collapsed="false">
      <c r="A125" s="15"/>
      <c r="B125" s="107" t="s">
        <v>92</v>
      </c>
      <c r="C125" s="47"/>
      <c r="D125" s="48"/>
      <c r="E125" s="48"/>
      <c r="F125" s="49"/>
      <c r="G125" s="49"/>
      <c r="H125" s="50"/>
      <c r="I125" s="51"/>
      <c r="J125" s="52"/>
      <c r="K125" s="53"/>
      <c r="L125" s="54"/>
      <c r="M125" s="55"/>
      <c r="N125" s="64"/>
      <c r="O125" s="65" t="s">
        <v>24</v>
      </c>
      <c r="P125" s="106" t="n">
        <v>152</v>
      </c>
      <c r="Q125" s="102" t="n">
        <v>152</v>
      </c>
      <c r="R125" s="45" t="n">
        <f aca="false">Q125/P125*100</f>
        <v>100</v>
      </c>
    </row>
    <row r="126" customFormat="false" ht="16.5" hidden="false" customHeight="false" outlineLevel="0" collapsed="false">
      <c r="A126" s="15"/>
      <c r="B126" s="105" t="s">
        <v>93</v>
      </c>
      <c r="C126" s="47"/>
      <c r="D126" s="48"/>
      <c r="E126" s="48"/>
      <c r="F126" s="49"/>
      <c r="G126" s="49"/>
      <c r="H126" s="50"/>
      <c r="I126" s="51"/>
      <c r="J126" s="52"/>
      <c r="K126" s="53"/>
      <c r="L126" s="54"/>
      <c r="M126" s="55"/>
      <c r="N126" s="64"/>
      <c r="O126" s="65" t="s">
        <v>24</v>
      </c>
      <c r="P126" s="106" t="n">
        <v>74</v>
      </c>
      <c r="Q126" s="102" t="n">
        <v>78</v>
      </c>
      <c r="R126" s="45" t="n">
        <f aca="false">Q126/P126*100</f>
        <v>105.405405405405</v>
      </c>
    </row>
    <row r="127" customFormat="false" ht="16.5" hidden="false" customHeight="false" outlineLevel="0" collapsed="false">
      <c r="A127" s="15"/>
      <c r="B127" s="105" t="s">
        <v>94</v>
      </c>
      <c r="C127" s="47"/>
      <c r="D127" s="48"/>
      <c r="E127" s="48"/>
      <c r="F127" s="49"/>
      <c r="G127" s="49"/>
      <c r="H127" s="50"/>
      <c r="I127" s="51"/>
      <c r="J127" s="52"/>
      <c r="K127" s="53"/>
      <c r="L127" s="54"/>
      <c r="M127" s="55"/>
      <c r="N127" s="64"/>
      <c r="O127" s="65" t="s">
        <v>24</v>
      </c>
      <c r="P127" s="101" t="n">
        <v>366</v>
      </c>
      <c r="Q127" s="102" t="n">
        <v>368</v>
      </c>
      <c r="R127" s="45" t="n">
        <f aca="false">Q127/P127*100</f>
        <v>100.546448087432</v>
      </c>
    </row>
    <row r="128" customFormat="false" ht="16.5" hidden="false" customHeight="false" outlineLevel="0" collapsed="false">
      <c r="A128" s="15"/>
      <c r="B128" s="107" t="s">
        <v>95</v>
      </c>
      <c r="C128" s="47"/>
      <c r="D128" s="48"/>
      <c r="E128" s="48"/>
      <c r="F128" s="49"/>
      <c r="G128" s="49"/>
      <c r="H128" s="50"/>
      <c r="I128" s="51"/>
      <c r="J128" s="52"/>
      <c r="K128" s="53"/>
      <c r="L128" s="54"/>
      <c r="M128" s="55"/>
      <c r="N128" s="64"/>
      <c r="O128" s="65" t="s">
        <v>24</v>
      </c>
      <c r="P128" s="101" t="n">
        <v>100</v>
      </c>
      <c r="Q128" s="102" t="n">
        <v>107</v>
      </c>
      <c r="R128" s="45" t="n">
        <f aca="false">Q128/P128*100</f>
        <v>107</v>
      </c>
    </row>
    <row r="129" customFormat="false" ht="16.5" hidden="false" customHeight="false" outlineLevel="0" collapsed="false">
      <c r="A129" s="15"/>
      <c r="B129" s="105" t="s">
        <v>96</v>
      </c>
      <c r="C129" s="47"/>
      <c r="D129" s="48"/>
      <c r="E129" s="48"/>
      <c r="F129" s="49"/>
      <c r="G129" s="49"/>
      <c r="H129" s="50"/>
      <c r="I129" s="51"/>
      <c r="J129" s="52"/>
      <c r="K129" s="53"/>
      <c r="L129" s="54"/>
      <c r="M129" s="55"/>
      <c r="N129" s="64"/>
      <c r="O129" s="65" t="s">
        <v>24</v>
      </c>
      <c r="P129" s="106" t="n">
        <v>90</v>
      </c>
      <c r="Q129" s="102" t="n">
        <v>95</v>
      </c>
      <c r="R129" s="45" t="n">
        <f aca="false">Q129/P129*100</f>
        <v>105.555555555556</v>
      </c>
    </row>
    <row r="130" customFormat="false" ht="16.5" hidden="false" customHeight="false" outlineLevel="0" collapsed="false">
      <c r="A130" s="15"/>
      <c r="B130" s="105" t="s">
        <v>97</v>
      </c>
      <c r="C130" s="47"/>
      <c r="D130" s="48"/>
      <c r="E130" s="48"/>
      <c r="F130" s="49"/>
      <c r="G130" s="49"/>
      <c r="H130" s="50"/>
      <c r="I130" s="51"/>
      <c r="J130" s="52"/>
      <c r="K130" s="53"/>
      <c r="L130" s="54"/>
      <c r="M130" s="55"/>
      <c r="N130" s="64"/>
      <c r="O130" s="65" t="s">
        <v>24</v>
      </c>
      <c r="P130" s="106" t="n">
        <v>111</v>
      </c>
      <c r="Q130" s="102" t="n">
        <v>114</v>
      </c>
      <c r="R130" s="45" t="n">
        <f aca="false">Q130/P130*100</f>
        <v>102.702702702703</v>
      </c>
    </row>
    <row r="131" customFormat="false" ht="16.5" hidden="false" customHeight="false" outlineLevel="0" collapsed="false">
      <c r="A131" s="15"/>
      <c r="B131" s="105" t="s">
        <v>98</v>
      </c>
      <c r="C131" s="47"/>
      <c r="D131" s="48"/>
      <c r="E131" s="48"/>
      <c r="F131" s="49"/>
      <c r="G131" s="49"/>
      <c r="H131" s="50"/>
      <c r="I131" s="51"/>
      <c r="J131" s="52"/>
      <c r="K131" s="53"/>
      <c r="L131" s="54"/>
      <c r="M131" s="55"/>
      <c r="N131" s="64"/>
      <c r="O131" s="65" t="s">
        <v>24</v>
      </c>
      <c r="P131" s="106" t="n">
        <v>111</v>
      </c>
      <c r="Q131" s="102" t="n">
        <v>111</v>
      </c>
      <c r="R131" s="45" t="n">
        <f aca="false">Q131/P131*100</f>
        <v>100</v>
      </c>
    </row>
    <row r="132" customFormat="false" ht="16.5" hidden="false" customHeight="false" outlineLevel="0" collapsed="false">
      <c r="A132" s="15"/>
      <c r="B132" s="105" t="s">
        <v>99</v>
      </c>
      <c r="C132" s="47"/>
      <c r="D132" s="48"/>
      <c r="E132" s="48"/>
      <c r="F132" s="49"/>
      <c r="G132" s="49"/>
      <c r="H132" s="50"/>
      <c r="I132" s="51"/>
      <c r="J132" s="52"/>
      <c r="K132" s="53"/>
      <c r="L132" s="54"/>
      <c r="M132" s="55"/>
      <c r="N132" s="64"/>
      <c r="O132" s="65" t="s">
        <v>24</v>
      </c>
      <c r="P132" s="106" t="n">
        <v>73</v>
      </c>
      <c r="Q132" s="102" t="n">
        <v>73</v>
      </c>
      <c r="R132" s="45" t="n">
        <f aca="false">Q132/P132*100</f>
        <v>100</v>
      </c>
    </row>
    <row r="133" customFormat="false" ht="16.5" hidden="false" customHeight="false" outlineLevel="0" collapsed="false">
      <c r="A133" s="15"/>
      <c r="B133" s="105" t="s">
        <v>100</v>
      </c>
      <c r="C133" s="47"/>
      <c r="D133" s="48"/>
      <c r="E133" s="48"/>
      <c r="F133" s="49"/>
      <c r="G133" s="49"/>
      <c r="H133" s="50"/>
      <c r="I133" s="51"/>
      <c r="J133" s="52"/>
      <c r="K133" s="53"/>
      <c r="L133" s="54"/>
      <c r="M133" s="55"/>
      <c r="N133" s="64"/>
      <c r="O133" s="65" t="s">
        <v>24</v>
      </c>
      <c r="P133" s="106" t="n">
        <v>47</v>
      </c>
      <c r="Q133" s="102" t="n">
        <v>47</v>
      </c>
      <c r="R133" s="45" t="n">
        <f aca="false">Q133/P133*100</f>
        <v>100</v>
      </c>
    </row>
    <row r="134" customFormat="false" ht="16.5" hidden="false" customHeight="false" outlineLevel="0" collapsed="false">
      <c r="A134" s="15"/>
      <c r="B134" s="105" t="s">
        <v>101</v>
      </c>
      <c r="C134" s="47"/>
      <c r="D134" s="48"/>
      <c r="E134" s="48"/>
      <c r="F134" s="49"/>
      <c r="G134" s="49"/>
      <c r="H134" s="50"/>
      <c r="I134" s="51"/>
      <c r="J134" s="52"/>
      <c r="K134" s="53"/>
      <c r="L134" s="54"/>
      <c r="M134" s="55"/>
      <c r="N134" s="64"/>
      <c r="O134" s="65" t="s">
        <v>24</v>
      </c>
      <c r="P134" s="106" t="n">
        <v>56</v>
      </c>
      <c r="Q134" s="102" t="n">
        <v>58</v>
      </c>
      <c r="R134" s="45" t="n">
        <f aca="false">Q134/P134*100</f>
        <v>103.571428571429</v>
      </c>
    </row>
    <row r="135" customFormat="false" ht="16.5" hidden="false" customHeight="false" outlineLevel="0" collapsed="false">
      <c r="A135" s="15"/>
      <c r="B135" s="105" t="s">
        <v>102</v>
      </c>
      <c r="C135" s="47"/>
      <c r="D135" s="48"/>
      <c r="E135" s="48"/>
      <c r="F135" s="49"/>
      <c r="G135" s="49"/>
      <c r="H135" s="50"/>
      <c r="I135" s="51"/>
      <c r="J135" s="52"/>
      <c r="K135" s="53"/>
      <c r="L135" s="54"/>
      <c r="M135" s="55"/>
      <c r="N135" s="64"/>
      <c r="O135" s="65" t="s">
        <v>24</v>
      </c>
      <c r="P135" s="106" t="n">
        <v>31</v>
      </c>
      <c r="Q135" s="102" t="n">
        <v>33</v>
      </c>
      <c r="R135" s="45" t="n">
        <f aca="false">Q135/P135*100</f>
        <v>106.451612903226</v>
      </c>
    </row>
    <row r="136" customFormat="false" ht="16.5" hidden="false" customHeight="false" outlineLevel="0" collapsed="false">
      <c r="A136" s="15"/>
      <c r="B136" s="105" t="s">
        <v>103</v>
      </c>
      <c r="C136" s="47"/>
      <c r="D136" s="48"/>
      <c r="E136" s="48"/>
      <c r="F136" s="49"/>
      <c r="G136" s="49"/>
      <c r="H136" s="50"/>
      <c r="I136" s="51"/>
      <c r="J136" s="52"/>
      <c r="K136" s="53"/>
      <c r="L136" s="54"/>
      <c r="M136" s="55"/>
      <c r="N136" s="64"/>
      <c r="O136" s="65" t="s">
        <v>24</v>
      </c>
      <c r="P136" s="106" t="n">
        <v>76</v>
      </c>
      <c r="Q136" s="102" t="n">
        <v>74</v>
      </c>
      <c r="R136" s="45" t="n">
        <f aca="false">Q136/P136*100</f>
        <v>97.3684210526316</v>
      </c>
    </row>
    <row r="137" customFormat="false" ht="16.5" hidden="false" customHeight="false" outlineLevel="0" collapsed="false">
      <c r="A137" s="15"/>
      <c r="B137" s="105" t="s">
        <v>104</v>
      </c>
      <c r="C137" s="47"/>
      <c r="D137" s="48"/>
      <c r="E137" s="48"/>
      <c r="F137" s="49"/>
      <c r="G137" s="49"/>
      <c r="H137" s="50"/>
      <c r="I137" s="51"/>
      <c r="J137" s="52"/>
      <c r="K137" s="53"/>
      <c r="L137" s="54"/>
      <c r="M137" s="55"/>
      <c r="N137" s="64"/>
      <c r="O137" s="65" t="s">
        <v>24</v>
      </c>
      <c r="P137" s="106" t="n">
        <v>51</v>
      </c>
      <c r="Q137" s="102" t="n">
        <v>55</v>
      </c>
      <c r="R137" s="45" t="n">
        <f aca="false">Q137/P137*100</f>
        <v>107.843137254902</v>
      </c>
    </row>
    <row r="138" customFormat="false" ht="15.75" hidden="false" customHeight="false" outlineLevel="0" collapsed="false">
      <c r="A138" s="108"/>
      <c r="B138" s="109" t="s">
        <v>105</v>
      </c>
      <c r="C138" s="110"/>
      <c r="D138" s="111"/>
      <c r="E138" s="111"/>
      <c r="F138" s="112"/>
      <c r="G138" s="112"/>
      <c r="H138" s="113"/>
      <c r="I138" s="114"/>
      <c r="J138" s="115"/>
      <c r="K138" s="116"/>
      <c r="L138" s="117"/>
      <c r="M138" s="118"/>
      <c r="N138" s="119"/>
      <c r="O138" s="120" t="s">
        <v>24</v>
      </c>
      <c r="P138" s="121" t="n">
        <v>50</v>
      </c>
      <c r="Q138" s="122" t="n">
        <v>51</v>
      </c>
      <c r="R138" s="123" t="n">
        <f aca="false">Q138/P138*100</f>
        <v>102</v>
      </c>
    </row>
    <row r="139" customFormat="false" ht="15.75" hidden="false" customHeight="false" outlineLevel="0" collapsed="false">
      <c r="A139" s="15"/>
      <c r="B139" s="105" t="s">
        <v>106</v>
      </c>
      <c r="C139" s="124"/>
      <c r="D139" s="125"/>
      <c r="E139" s="125"/>
      <c r="F139" s="126"/>
      <c r="G139" s="126"/>
      <c r="H139" s="127"/>
      <c r="I139" s="128"/>
      <c r="J139" s="128"/>
      <c r="K139" s="129"/>
      <c r="L139" s="129"/>
      <c r="M139" s="130"/>
      <c r="N139" s="131"/>
      <c r="O139" s="132" t="s">
        <v>24</v>
      </c>
      <c r="P139" s="106" t="n">
        <v>33</v>
      </c>
      <c r="Q139" s="102" t="n">
        <v>35</v>
      </c>
      <c r="R139" s="45" t="n">
        <f aca="false">Q139/P139*100</f>
        <v>106.060606060606</v>
      </c>
    </row>
    <row r="140" customFormat="false" ht="31.5" hidden="false" customHeight="false" outlineLevel="0" collapsed="false">
      <c r="A140" s="15"/>
      <c r="B140" s="71" t="s">
        <v>107</v>
      </c>
      <c r="C140" s="124"/>
      <c r="D140" s="125"/>
      <c r="E140" s="125"/>
      <c r="F140" s="126"/>
      <c r="G140" s="126"/>
      <c r="H140" s="127"/>
      <c r="I140" s="128"/>
      <c r="J140" s="128"/>
      <c r="K140" s="129"/>
      <c r="L140" s="129"/>
      <c r="M140" s="130"/>
      <c r="N140" s="131"/>
      <c r="O140" s="133" t="s">
        <v>24</v>
      </c>
      <c r="P140" s="81" t="n">
        <f aca="false">SUM(P141:P169)</f>
        <v>5910</v>
      </c>
      <c r="Q140" s="81" t="n">
        <f aca="false">SUM(Q141:Q169)</f>
        <v>5935</v>
      </c>
      <c r="R140" s="33" t="n">
        <f aca="false">Q140/P140*100</f>
        <v>100.423011844332</v>
      </c>
    </row>
    <row r="141" customFormat="false" ht="15.75" hidden="false" customHeight="false" outlineLevel="0" collapsed="false">
      <c r="A141" s="15"/>
      <c r="B141" s="100" t="s">
        <v>78</v>
      </c>
      <c r="C141" s="124"/>
      <c r="D141" s="125"/>
      <c r="E141" s="125"/>
      <c r="F141" s="126"/>
      <c r="G141" s="126"/>
      <c r="H141" s="127"/>
      <c r="I141" s="128"/>
      <c r="J141" s="128"/>
      <c r="K141" s="129"/>
      <c r="L141" s="129"/>
      <c r="M141" s="130"/>
      <c r="N141" s="131"/>
      <c r="O141" s="132" t="s">
        <v>24</v>
      </c>
      <c r="P141" s="102" t="n">
        <v>317</v>
      </c>
      <c r="Q141" s="102" t="n">
        <v>312</v>
      </c>
      <c r="R141" s="45" t="n">
        <f aca="false">Q141/P141*100</f>
        <v>98.4227129337539</v>
      </c>
    </row>
    <row r="142" customFormat="false" ht="16.5" hidden="false" customHeight="false" outlineLevel="0" collapsed="false">
      <c r="A142" s="134"/>
      <c r="B142" s="103" t="s">
        <v>79</v>
      </c>
      <c r="C142" s="47"/>
      <c r="D142" s="48"/>
      <c r="E142" s="48"/>
      <c r="F142" s="49"/>
      <c r="G142" s="49"/>
      <c r="H142" s="50"/>
      <c r="I142" s="51"/>
      <c r="J142" s="52"/>
      <c r="K142" s="135"/>
      <c r="L142" s="136"/>
      <c r="M142" s="137"/>
      <c r="N142" s="138"/>
      <c r="O142" s="65" t="s">
        <v>24</v>
      </c>
      <c r="P142" s="139" t="n">
        <v>472</v>
      </c>
      <c r="Q142" s="139" t="n">
        <v>469</v>
      </c>
      <c r="R142" s="140" t="n">
        <f aca="false">Q142/P142*100</f>
        <v>99.364406779661</v>
      </c>
    </row>
    <row r="143" customFormat="false" ht="16.5" hidden="false" customHeight="false" outlineLevel="0" collapsed="false">
      <c r="A143" s="15"/>
      <c r="B143" s="104" t="s">
        <v>80</v>
      </c>
      <c r="C143" s="47"/>
      <c r="D143" s="48"/>
      <c r="E143" s="48"/>
      <c r="F143" s="49"/>
      <c r="G143" s="49"/>
      <c r="H143" s="50"/>
      <c r="I143" s="51"/>
      <c r="J143" s="52"/>
      <c r="K143" s="53"/>
      <c r="L143" s="54"/>
      <c r="M143" s="55"/>
      <c r="N143" s="64"/>
      <c r="O143" s="65" t="s">
        <v>24</v>
      </c>
      <c r="P143" s="102" t="n">
        <v>259</v>
      </c>
      <c r="Q143" s="102" t="n">
        <v>266</v>
      </c>
      <c r="R143" s="45" t="n">
        <f aca="false">Q143/P143*100</f>
        <v>102.702702702703</v>
      </c>
    </row>
    <row r="144" customFormat="false" ht="16.5" hidden="false" customHeight="false" outlineLevel="0" collapsed="false">
      <c r="A144" s="15"/>
      <c r="B144" s="104" t="s">
        <v>81</v>
      </c>
      <c r="C144" s="47"/>
      <c r="D144" s="48"/>
      <c r="E144" s="48"/>
      <c r="F144" s="49"/>
      <c r="G144" s="49"/>
      <c r="H144" s="50"/>
      <c r="I144" s="51"/>
      <c r="J144" s="52"/>
      <c r="K144" s="53"/>
      <c r="L144" s="54"/>
      <c r="M144" s="55"/>
      <c r="N144" s="64"/>
      <c r="O144" s="65" t="s">
        <v>24</v>
      </c>
      <c r="P144" s="102" t="n">
        <v>121</v>
      </c>
      <c r="Q144" s="102" t="n">
        <v>123</v>
      </c>
      <c r="R144" s="45" t="n">
        <f aca="false">Q144/P144*100</f>
        <v>101.652892561983</v>
      </c>
    </row>
    <row r="145" customFormat="false" ht="16.5" hidden="false" customHeight="false" outlineLevel="0" collapsed="false">
      <c r="A145" s="15"/>
      <c r="B145" s="100" t="s">
        <v>82</v>
      </c>
      <c r="C145" s="47"/>
      <c r="D145" s="48"/>
      <c r="E145" s="48"/>
      <c r="F145" s="49"/>
      <c r="G145" s="49"/>
      <c r="H145" s="50"/>
      <c r="I145" s="51"/>
      <c r="J145" s="52"/>
      <c r="K145" s="53"/>
      <c r="L145" s="54"/>
      <c r="M145" s="55"/>
      <c r="N145" s="64"/>
      <c r="O145" s="65" t="s">
        <v>24</v>
      </c>
      <c r="P145" s="102" t="n">
        <v>564</v>
      </c>
      <c r="Q145" s="102" t="n">
        <v>566</v>
      </c>
      <c r="R145" s="45" t="n">
        <f aca="false">Q145/P145*100</f>
        <v>100.354609929078</v>
      </c>
    </row>
    <row r="146" customFormat="false" ht="16.5" hidden="false" customHeight="false" outlineLevel="0" collapsed="false">
      <c r="A146" s="15"/>
      <c r="B146" s="104" t="s">
        <v>83</v>
      </c>
      <c r="C146" s="47"/>
      <c r="D146" s="48"/>
      <c r="E146" s="48"/>
      <c r="F146" s="49"/>
      <c r="G146" s="49"/>
      <c r="H146" s="50"/>
      <c r="I146" s="51"/>
      <c r="J146" s="52"/>
      <c r="K146" s="53"/>
      <c r="L146" s="54"/>
      <c r="M146" s="55"/>
      <c r="N146" s="64"/>
      <c r="O146" s="65" t="s">
        <v>24</v>
      </c>
      <c r="P146" s="102" t="n">
        <v>369</v>
      </c>
      <c r="Q146" s="102" t="n">
        <v>368</v>
      </c>
      <c r="R146" s="45" t="n">
        <f aca="false">Q146/P146*100</f>
        <v>99.7289972899729</v>
      </c>
    </row>
    <row r="147" customFormat="false" ht="16.5" hidden="false" customHeight="false" outlineLevel="0" collapsed="false">
      <c r="A147" s="15"/>
      <c r="B147" s="100" t="s">
        <v>84</v>
      </c>
      <c r="C147" s="47"/>
      <c r="D147" s="48"/>
      <c r="E147" s="48"/>
      <c r="F147" s="49"/>
      <c r="G147" s="49"/>
      <c r="H147" s="50"/>
      <c r="I147" s="51"/>
      <c r="J147" s="52"/>
      <c r="K147" s="53"/>
      <c r="L147" s="54"/>
      <c r="M147" s="55"/>
      <c r="N147" s="64"/>
      <c r="O147" s="65" t="s">
        <v>24</v>
      </c>
      <c r="P147" s="102" t="n">
        <v>546</v>
      </c>
      <c r="Q147" s="102" t="n">
        <v>546</v>
      </c>
      <c r="R147" s="45" t="n">
        <f aca="false">Q147/P147*100</f>
        <v>100</v>
      </c>
    </row>
    <row r="148" customFormat="false" ht="16.5" hidden="false" customHeight="false" outlineLevel="0" collapsed="false">
      <c r="A148" s="15"/>
      <c r="B148" s="141" t="s">
        <v>85</v>
      </c>
      <c r="C148" s="47"/>
      <c r="D148" s="48"/>
      <c r="E148" s="48"/>
      <c r="F148" s="49"/>
      <c r="G148" s="49"/>
      <c r="H148" s="50"/>
      <c r="I148" s="51"/>
      <c r="J148" s="52"/>
      <c r="K148" s="53"/>
      <c r="L148" s="54"/>
      <c r="M148" s="55"/>
      <c r="N148" s="64"/>
      <c r="O148" s="57" t="s">
        <v>24</v>
      </c>
      <c r="P148" s="102" t="n">
        <v>503</v>
      </c>
      <c r="Q148" s="102" t="n">
        <v>495</v>
      </c>
      <c r="R148" s="45" t="n">
        <f aca="false">Q148/P148*100</f>
        <v>98.4095427435388</v>
      </c>
    </row>
    <row r="149" customFormat="false" ht="16.5" hidden="false" customHeight="false" outlineLevel="0" collapsed="false">
      <c r="A149" s="15"/>
      <c r="B149" s="105" t="s">
        <v>86</v>
      </c>
      <c r="C149" s="47"/>
      <c r="D149" s="48"/>
      <c r="E149" s="48"/>
      <c r="F149" s="49"/>
      <c r="G149" s="49"/>
      <c r="H149" s="50"/>
      <c r="I149" s="51"/>
      <c r="J149" s="52"/>
      <c r="K149" s="53"/>
      <c r="L149" s="54"/>
      <c r="M149" s="55"/>
      <c r="N149" s="64"/>
      <c r="O149" s="65" t="s">
        <v>24</v>
      </c>
      <c r="P149" s="102" t="n">
        <v>417</v>
      </c>
      <c r="Q149" s="102" t="n">
        <v>414</v>
      </c>
      <c r="R149" s="45" t="n">
        <f aca="false">Q149/P149*100</f>
        <v>99.2805755395684</v>
      </c>
    </row>
    <row r="150" customFormat="false" ht="16.5" hidden="false" customHeight="false" outlineLevel="0" collapsed="false">
      <c r="A150" s="15"/>
      <c r="B150" s="105" t="s">
        <v>87</v>
      </c>
      <c r="C150" s="47"/>
      <c r="D150" s="48"/>
      <c r="E150" s="48"/>
      <c r="F150" s="49"/>
      <c r="G150" s="49"/>
      <c r="H150" s="50"/>
      <c r="I150" s="51"/>
      <c r="J150" s="52"/>
      <c r="K150" s="53"/>
      <c r="L150" s="54"/>
      <c r="M150" s="55"/>
      <c r="N150" s="64"/>
      <c r="O150" s="65" t="s">
        <v>24</v>
      </c>
      <c r="P150" s="102" t="n">
        <f aca="false">243+6</f>
        <v>249</v>
      </c>
      <c r="Q150" s="102" t="n">
        <v>274</v>
      </c>
      <c r="R150" s="45" t="n">
        <f aca="false">Q150/P150*100</f>
        <v>110.04016064257</v>
      </c>
    </row>
    <row r="151" customFormat="false" ht="16.5" hidden="false" customHeight="false" outlineLevel="0" collapsed="false">
      <c r="A151" s="15"/>
      <c r="B151" s="105" t="s">
        <v>88</v>
      </c>
      <c r="C151" s="47"/>
      <c r="D151" s="48"/>
      <c r="E151" s="48"/>
      <c r="F151" s="49"/>
      <c r="G151" s="49"/>
      <c r="H151" s="50"/>
      <c r="I151" s="51"/>
      <c r="J151" s="52"/>
      <c r="K151" s="53"/>
      <c r="L151" s="54"/>
      <c r="M151" s="55"/>
      <c r="N151" s="64"/>
      <c r="O151" s="65" t="s">
        <v>24</v>
      </c>
      <c r="P151" s="102" t="n">
        <v>136</v>
      </c>
      <c r="Q151" s="102" t="n">
        <v>136</v>
      </c>
      <c r="R151" s="45" t="n">
        <f aca="false">Q151/P151*100</f>
        <v>100</v>
      </c>
    </row>
    <row r="152" customFormat="false" ht="16.5" hidden="false" customHeight="false" outlineLevel="0" collapsed="false">
      <c r="A152" s="15"/>
      <c r="B152" s="105" t="s">
        <v>89</v>
      </c>
      <c r="C152" s="47"/>
      <c r="D152" s="48"/>
      <c r="E152" s="48"/>
      <c r="F152" s="49"/>
      <c r="G152" s="49"/>
      <c r="H152" s="50"/>
      <c r="I152" s="51"/>
      <c r="J152" s="52"/>
      <c r="K152" s="53"/>
      <c r="L152" s="54"/>
      <c r="M152" s="55"/>
      <c r="N152" s="64"/>
      <c r="O152" s="65" t="s">
        <v>24</v>
      </c>
      <c r="P152" s="102" t="n">
        <v>91</v>
      </c>
      <c r="Q152" s="102" t="n">
        <v>91</v>
      </c>
      <c r="R152" s="45" t="n">
        <f aca="false">Q152/P152*100</f>
        <v>100</v>
      </c>
    </row>
    <row r="153" customFormat="false" ht="16.5" hidden="false" customHeight="false" outlineLevel="0" collapsed="false">
      <c r="A153" s="15"/>
      <c r="B153" s="105" t="s">
        <v>90</v>
      </c>
      <c r="C153" s="47"/>
      <c r="D153" s="48"/>
      <c r="E153" s="48"/>
      <c r="F153" s="49"/>
      <c r="G153" s="49"/>
      <c r="H153" s="50"/>
      <c r="I153" s="51"/>
      <c r="J153" s="52"/>
      <c r="K153" s="53"/>
      <c r="L153" s="54"/>
      <c r="M153" s="55"/>
      <c r="N153" s="64"/>
      <c r="O153" s="65" t="s">
        <v>24</v>
      </c>
      <c r="P153" s="102" t="n">
        <v>52</v>
      </c>
      <c r="Q153" s="102" t="n">
        <v>57</v>
      </c>
      <c r="R153" s="45" t="n">
        <f aca="false">Q153/P153*100</f>
        <v>109.615384615385</v>
      </c>
    </row>
    <row r="154" customFormat="false" ht="16.5" hidden="false" customHeight="false" outlineLevel="0" collapsed="false">
      <c r="A154" s="15"/>
      <c r="B154" s="105" t="s">
        <v>91</v>
      </c>
      <c r="C154" s="47"/>
      <c r="D154" s="48"/>
      <c r="E154" s="48"/>
      <c r="F154" s="49"/>
      <c r="G154" s="49"/>
      <c r="H154" s="50"/>
      <c r="I154" s="51"/>
      <c r="J154" s="52"/>
      <c r="K154" s="53"/>
      <c r="L154" s="54"/>
      <c r="M154" s="55"/>
      <c r="N154" s="64"/>
      <c r="O154" s="65" t="s">
        <v>24</v>
      </c>
      <c r="P154" s="102" t="n">
        <v>245</v>
      </c>
      <c r="Q154" s="102" t="n">
        <v>241</v>
      </c>
      <c r="R154" s="45" t="n">
        <f aca="false">Q154/P154*100</f>
        <v>98.3673469387755</v>
      </c>
    </row>
    <row r="155" customFormat="false" ht="17.25" hidden="false" customHeight="true" outlineLevel="0" collapsed="false">
      <c r="A155" s="15"/>
      <c r="B155" s="107" t="s">
        <v>92</v>
      </c>
      <c r="C155" s="47"/>
      <c r="D155" s="48"/>
      <c r="E155" s="48"/>
      <c r="F155" s="49"/>
      <c r="G155" s="49"/>
      <c r="H155" s="50"/>
      <c r="I155" s="51"/>
      <c r="J155" s="52"/>
      <c r="K155" s="53"/>
      <c r="L155" s="54"/>
      <c r="M155" s="55"/>
      <c r="N155" s="64"/>
      <c r="O155" s="65" t="s">
        <v>24</v>
      </c>
      <c r="P155" s="102" t="n">
        <f aca="false">156-6</f>
        <v>150</v>
      </c>
      <c r="Q155" s="102" t="n">
        <v>150</v>
      </c>
      <c r="R155" s="45" t="n">
        <f aca="false">Q155/P155*100</f>
        <v>100</v>
      </c>
    </row>
    <row r="156" customFormat="false" ht="15.75" hidden="false" customHeight="false" outlineLevel="0" collapsed="false">
      <c r="A156" s="15"/>
      <c r="B156" s="105" t="s">
        <v>93</v>
      </c>
      <c r="C156" s="142"/>
      <c r="D156" s="143"/>
      <c r="E156" s="143"/>
      <c r="F156" s="144"/>
      <c r="G156" s="144"/>
      <c r="H156" s="145"/>
      <c r="I156" s="144"/>
      <c r="J156" s="146"/>
      <c r="K156" s="147"/>
      <c r="L156" s="148"/>
      <c r="M156" s="149"/>
      <c r="N156" s="150"/>
      <c r="O156" s="65" t="s">
        <v>24</v>
      </c>
      <c r="P156" s="102" t="n">
        <v>89</v>
      </c>
      <c r="Q156" s="102" t="n">
        <v>89</v>
      </c>
      <c r="R156" s="45" t="n">
        <f aca="false">Q156/P156*100</f>
        <v>100</v>
      </c>
    </row>
    <row r="157" customFormat="false" ht="15.75" hidden="false" customHeight="false" outlineLevel="0" collapsed="false">
      <c r="A157" s="15"/>
      <c r="B157" s="105" t="s">
        <v>94</v>
      </c>
      <c r="C157" s="142"/>
      <c r="D157" s="143"/>
      <c r="E157" s="143"/>
      <c r="F157" s="144"/>
      <c r="G157" s="144"/>
      <c r="H157" s="145"/>
      <c r="I157" s="144"/>
      <c r="J157" s="146"/>
      <c r="K157" s="147"/>
      <c r="L157" s="148"/>
      <c r="M157" s="149"/>
      <c r="N157" s="150"/>
      <c r="O157" s="65" t="s">
        <v>24</v>
      </c>
      <c r="P157" s="102" t="n">
        <v>0</v>
      </c>
      <c r="Q157" s="102" t="n">
        <v>0</v>
      </c>
      <c r="R157" s="45" t="n">
        <v>0</v>
      </c>
    </row>
    <row r="158" customFormat="false" ht="15.75" hidden="false" customHeight="false" outlineLevel="0" collapsed="false">
      <c r="A158" s="15"/>
      <c r="B158" s="107" t="s">
        <v>95</v>
      </c>
      <c r="C158" s="142"/>
      <c r="D158" s="143"/>
      <c r="E158" s="143"/>
      <c r="F158" s="144"/>
      <c r="G158" s="144"/>
      <c r="H158" s="145"/>
      <c r="I158" s="144"/>
      <c r="J158" s="146"/>
      <c r="K158" s="147"/>
      <c r="L158" s="148"/>
      <c r="M158" s="149"/>
      <c r="N158" s="150"/>
      <c r="O158" s="65" t="s">
        <v>24</v>
      </c>
      <c r="P158" s="102" t="n">
        <v>544</v>
      </c>
      <c r="Q158" s="102" t="n">
        <v>542</v>
      </c>
      <c r="R158" s="45" t="n">
        <f aca="false">Q158/P158*100</f>
        <v>99.6323529411765</v>
      </c>
    </row>
    <row r="159" customFormat="false" ht="15.75" hidden="false" customHeight="false" outlineLevel="0" collapsed="false">
      <c r="A159" s="15"/>
      <c r="B159" s="105" t="s">
        <v>96</v>
      </c>
      <c r="C159" s="142"/>
      <c r="D159" s="143"/>
      <c r="E159" s="143"/>
      <c r="F159" s="144"/>
      <c r="G159" s="144"/>
      <c r="H159" s="145"/>
      <c r="I159" s="144"/>
      <c r="J159" s="146"/>
      <c r="K159" s="147"/>
      <c r="L159" s="148"/>
      <c r="M159" s="149"/>
      <c r="N159" s="150"/>
      <c r="O159" s="65" t="s">
        <v>24</v>
      </c>
      <c r="P159" s="102" t="n">
        <v>105</v>
      </c>
      <c r="Q159" s="102" t="n">
        <v>105</v>
      </c>
      <c r="R159" s="45" t="n">
        <f aca="false">Q159/P159*100</f>
        <v>100</v>
      </c>
    </row>
    <row r="160" customFormat="false" ht="15.75" hidden="false" customHeight="false" outlineLevel="0" collapsed="false">
      <c r="A160" s="15"/>
      <c r="B160" s="105" t="s">
        <v>97</v>
      </c>
      <c r="C160" s="142"/>
      <c r="D160" s="143"/>
      <c r="E160" s="143"/>
      <c r="F160" s="144"/>
      <c r="G160" s="144"/>
      <c r="H160" s="145"/>
      <c r="I160" s="144"/>
      <c r="J160" s="146"/>
      <c r="K160" s="147"/>
      <c r="L160" s="148"/>
      <c r="M160" s="149"/>
      <c r="N160" s="150"/>
      <c r="O160" s="65" t="s">
        <v>24</v>
      </c>
      <c r="P160" s="102" t="n">
        <v>115</v>
      </c>
      <c r="Q160" s="102" t="n">
        <v>117</v>
      </c>
      <c r="R160" s="45" t="n">
        <f aca="false">Q160/P160*100</f>
        <v>101.739130434783</v>
      </c>
    </row>
    <row r="161" customFormat="false" ht="15.75" hidden="false" customHeight="false" outlineLevel="0" collapsed="false">
      <c r="A161" s="15"/>
      <c r="B161" s="105" t="s">
        <v>98</v>
      </c>
      <c r="C161" s="142"/>
      <c r="D161" s="143"/>
      <c r="E161" s="143"/>
      <c r="F161" s="144"/>
      <c r="G161" s="144"/>
      <c r="H161" s="145"/>
      <c r="I161" s="144"/>
      <c r="J161" s="146"/>
      <c r="K161" s="147"/>
      <c r="L161" s="148"/>
      <c r="M161" s="149"/>
      <c r="N161" s="150"/>
      <c r="O161" s="65" t="s">
        <v>24</v>
      </c>
      <c r="P161" s="102" t="n">
        <v>118</v>
      </c>
      <c r="Q161" s="102" t="n">
        <v>122</v>
      </c>
      <c r="R161" s="45" t="n">
        <f aca="false">Q161/P161*100</f>
        <v>103.389830508475</v>
      </c>
    </row>
    <row r="162" customFormat="false" ht="15.75" hidden="false" customHeight="false" outlineLevel="0" collapsed="false">
      <c r="A162" s="15"/>
      <c r="B162" s="105" t="s">
        <v>99</v>
      </c>
      <c r="C162" s="142"/>
      <c r="D162" s="143"/>
      <c r="E162" s="143"/>
      <c r="F162" s="144"/>
      <c r="G162" s="144"/>
      <c r="H162" s="145"/>
      <c r="I162" s="144"/>
      <c r="J162" s="146"/>
      <c r="K162" s="147"/>
      <c r="L162" s="148"/>
      <c r="M162" s="149"/>
      <c r="N162" s="150"/>
      <c r="O162" s="65" t="s">
        <v>24</v>
      </c>
      <c r="P162" s="102" t="n">
        <v>88</v>
      </c>
      <c r="Q162" s="102" t="n">
        <v>88</v>
      </c>
      <c r="R162" s="45" t="n">
        <f aca="false">Q162/P162*100</f>
        <v>100</v>
      </c>
    </row>
    <row r="163" customFormat="false" ht="15.75" hidden="false" customHeight="false" outlineLevel="0" collapsed="false">
      <c r="A163" s="15"/>
      <c r="B163" s="105" t="s">
        <v>100</v>
      </c>
      <c r="C163" s="142"/>
      <c r="D163" s="143"/>
      <c r="E163" s="143"/>
      <c r="F163" s="144"/>
      <c r="G163" s="144"/>
      <c r="H163" s="145"/>
      <c r="I163" s="144"/>
      <c r="J163" s="146"/>
      <c r="K163" s="147"/>
      <c r="L163" s="148"/>
      <c r="M163" s="149"/>
      <c r="N163" s="150"/>
      <c r="O163" s="65" t="s">
        <v>24</v>
      </c>
      <c r="P163" s="102" t="n">
        <v>40</v>
      </c>
      <c r="Q163" s="102" t="n">
        <v>40</v>
      </c>
      <c r="R163" s="45" t="n">
        <f aca="false">Q163/P163*100</f>
        <v>100</v>
      </c>
    </row>
    <row r="164" customFormat="false" ht="15.75" hidden="false" customHeight="false" outlineLevel="0" collapsed="false">
      <c r="A164" s="15"/>
      <c r="B164" s="105" t="s">
        <v>101</v>
      </c>
      <c r="C164" s="142"/>
      <c r="D164" s="143"/>
      <c r="E164" s="143"/>
      <c r="F164" s="144"/>
      <c r="G164" s="144"/>
      <c r="H164" s="145"/>
      <c r="I164" s="144"/>
      <c r="J164" s="146"/>
      <c r="K164" s="147"/>
      <c r="L164" s="148"/>
      <c r="M164" s="149"/>
      <c r="N164" s="150"/>
      <c r="O164" s="65" t="s">
        <v>24</v>
      </c>
      <c r="P164" s="102" t="n">
        <v>64</v>
      </c>
      <c r="Q164" s="102" t="n">
        <v>64</v>
      </c>
      <c r="R164" s="45" t="n">
        <f aca="false">Q164/P164*100</f>
        <v>100</v>
      </c>
    </row>
    <row r="165" customFormat="false" ht="15.75" hidden="false" customHeight="false" outlineLevel="0" collapsed="false">
      <c r="A165" s="15"/>
      <c r="B165" s="105" t="s">
        <v>102</v>
      </c>
      <c r="C165" s="142"/>
      <c r="D165" s="143"/>
      <c r="E165" s="143"/>
      <c r="F165" s="144"/>
      <c r="G165" s="144"/>
      <c r="H165" s="145"/>
      <c r="I165" s="144"/>
      <c r="J165" s="146"/>
      <c r="K165" s="147"/>
      <c r="L165" s="148"/>
      <c r="M165" s="149"/>
      <c r="N165" s="150"/>
      <c r="O165" s="65" t="s">
        <v>24</v>
      </c>
      <c r="P165" s="102" t="n">
        <v>59</v>
      </c>
      <c r="Q165" s="102" t="n">
        <v>59</v>
      </c>
      <c r="R165" s="45" t="n">
        <f aca="false">Q165/P165*100</f>
        <v>100</v>
      </c>
    </row>
    <row r="166" customFormat="false" ht="15.75" hidden="false" customHeight="false" outlineLevel="0" collapsed="false">
      <c r="A166" s="15"/>
      <c r="B166" s="105" t="s">
        <v>103</v>
      </c>
      <c r="C166" s="142"/>
      <c r="D166" s="143"/>
      <c r="E166" s="143"/>
      <c r="F166" s="144"/>
      <c r="G166" s="144"/>
      <c r="H166" s="145"/>
      <c r="I166" s="144"/>
      <c r="J166" s="146"/>
      <c r="K166" s="147"/>
      <c r="L166" s="148"/>
      <c r="M166" s="149"/>
      <c r="N166" s="150"/>
      <c r="O166" s="65" t="s">
        <v>24</v>
      </c>
      <c r="P166" s="102" t="n">
        <v>81</v>
      </c>
      <c r="Q166" s="102" t="n">
        <v>77</v>
      </c>
      <c r="R166" s="45" t="n">
        <f aca="false">Q166/P166*100</f>
        <v>95.0617283950617</v>
      </c>
    </row>
    <row r="167" customFormat="false" ht="15.75" hidden="false" customHeight="false" outlineLevel="0" collapsed="false">
      <c r="A167" s="15"/>
      <c r="B167" s="109" t="s">
        <v>104</v>
      </c>
      <c r="C167" s="142"/>
      <c r="D167" s="143"/>
      <c r="E167" s="143"/>
      <c r="F167" s="144"/>
      <c r="G167" s="144"/>
      <c r="H167" s="145"/>
      <c r="I167" s="144"/>
      <c r="J167" s="146"/>
      <c r="K167" s="147"/>
      <c r="L167" s="148"/>
      <c r="M167" s="149"/>
      <c r="N167" s="150"/>
      <c r="O167" s="65" t="s">
        <v>24</v>
      </c>
      <c r="P167" s="122" t="n">
        <v>39</v>
      </c>
      <c r="Q167" s="102" t="n">
        <v>42</v>
      </c>
      <c r="R167" s="45" t="n">
        <f aca="false">Q167/P167*100</f>
        <v>107.692307692308</v>
      </c>
    </row>
    <row r="168" customFormat="false" ht="15.75" hidden="false" customHeight="false" outlineLevel="0" collapsed="false">
      <c r="A168" s="15"/>
      <c r="B168" s="105" t="s">
        <v>105</v>
      </c>
      <c r="C168" s="142"/>
      <c r="D168" s="143"/>
      <c r="E168" s="143"/>
      <c r="F168" s="144"/>
      <c r="G168" s="144"/>
      <c r="H168" s="145"/>
      <c r="I168" s="144"/>
      <c r="J168" s="146"/>
      <c r="K168" s="147"/>
      <c r="L168" s="148"/>
      <c r="M168" s="149"/>
      <c r="N168" s="150"/>
      <c r="O168" s="65" t="s">
        <v>24</v>
      </c>
      <c r="P168" s="102" t="n">
        <v>43</v>
      </c>
      <c r="Q168" s="151" t="n">
        <v>49</v>
      </c>
      <c r="R168" s="45" t="n">
        <f aca="false">Q168/P168*100</f>
        <v>113.953488372093</v>
      </c>
    </row>
    <row r="169" customFormat="false" ht="15.75" hidden="false" customHeight="false" outlineLevel="0" collapsed="false">
      <c r="A169" s="15"/>
      <c r="B169" s="105" t="s">
        <v>106</v>
      </c>
      <c r="C169" s="142"/>
      <c r="D169" s="143"/>
      <c r="E169" s="143"/>
      <c r="F169" s="144"/>
      <c r="G169" s="144"/>
      <c r="H169" s="145"/>
      <c r="I169" s="144"/>
      <c r="J169" s="146"/>
      <c r="K169" s="147"/>
      <c r="L169" s="148"/>
      <c r="M169" s="149"/>
      <c r="N169" s="150"/>
      <c r="O169" s="65" t="s">
        <v>24</v>
      </c>
      <c r="P169" s="102" t="n">
        <v>34</v>
      </c>
      <c r="Q169" s="151" t="n">
        <v>33</v>
      </c>
      <c r="R169" s="45" t="n">
        <f aca="false">Q169/P169*100</f>
        <v>97.0588235294118</v>
      </c>
    </row>
    <row r="170" customFormat="false" ht="32.25" hidden="false" customHeight="false" outlineLevel="0" collapsed="false">
      <c r="A170" s="15"/>
      <c r="B170" s="71" t="s">
        <v>108</v>
      </c>
      <c r="C170" s="142"/>
      <c r="D170" s="143"/>
      <c r="E170" s="143"/>
      <c r="F170" s="144"/>
      <c r="G170" s="144"/>
      <c r="H170" s="145"/>
      <c r="I170" s="144"/>
      <c r="J170" s="146"/>
      <c r="K170" s="147"/>
      <c r="L170" s="148"/>
      <c r="M170" s="149"/>
      <c r="N170" s="150"/>
      <c r="O170" s="99" t="s">
        <v>24</v>
      </c>
      <c r="P170" s="81" t="n">
        <f aca="false">SUM(P171:P199)</f>
        <v>1097</v>
      </c>
      <c r="Q170" s="81" t="n">
        <f aca="false">SUM(Q171:Q199)</f>
        <v>1106</v>
      </c>
      <c r="R170" s="33" t="n">
        <f aca="false">Q170/P170*100</f>
        <v>100.820419325433</v>
      </c>
    </row>
    <row r="171" customFormat="false" ht="15.75" hidden="false" customHeight="false" outlineLevel="0" collapsed="false">
      <c r="A171" s="15"/>
      <c r="B171" s="100" t="s">
        <v>78</v>
      </c>
      <c r="C171" s="142"/>
      <c r="D171" s="143"/>
      <c r="E171" s="143"/>
      <c r="F171" s="144"/>
      <c r="G171" s="144"/>
      <c r="H171" s="145"/>
      <c r="I171" s="144"/>
      <c r="J171" s="146"/>
      <c r="K171" s="147"/>
      <c r="L171" s="148"/>
      <c r="M171" s="149"/>
      <c r="N171" s="150"/>
      <c r="O171" s="65" t="s">
        <v>24</v>
      </c>
      <c r="P171" s="102" t="n">
        <v>69</v>
      </c>
      <c r="Q171" s="151" t="n">
        <v>69</v>
      </c>
      <c r="R171" s="45" t="n">
        <f aca="false">Q171/P171*100</f>
        <v>100</v>
      </c>
    </row>
    <row r="172" customFormat="false" ht="15.75" hidden="false" customHeight="false" outlineLevel="0" collapsed="false">
      <c r="A172" s="15"/>
      <c r="B172" s="103" t="s">
        <v>79</v>
      </c>
      <c r="C172" s="142"/>
      <c r="D172" s="143"/>
      <c r="E172" s="143"/>
      <c r="F172" s="144"/>
      <c r="G172" s="144"/>
      <c r="H172" s="145"/>
      <c r="I172" s="144"/>
      <c r="J172" s="146"/>
      <c r="K172" s="147"/>
      <c r="L172" s="148"/>
      <c r="M172" s="149"/>
      <c r="N172" s="150"/>
      <c r="O172" s="65" t="s">
        <v>24</v>
      </c>
      <c r="P172" s="139" t="n">
        <v>64</v>
      </c>
      <c r="Q172" s="102" t="n">
        <v>64</v>
      </c>
      <c r="R172" s="45" t="n">
        <f aca="false">Q172/P172*100</f>
        <v>100</v>
      </c>
    </row>
    <row r="173" customFormat="false" ht="15.75" hidden="false" customHeight="false" outlineLevel="0" collapsed="false">
      <c r="A173" s="15"/>
      <c r="B173" s="104" t="s">
        <v>80</v>
      </c>
      <c r="C173" s="142"/>
      <c r="D173" s="143"/>
      <c r="E173" s="143"/>
      <c r="F173" s="144"/>
      <c r="G173" s="144"/>
      <c r="H173" s="145"/>
      <c r="I173" s="144"/>
      <c r="J173" s="146"/>
      <c r="K173" s="147"/>
      <c r="L173" s="148"/>
      <c r="M173" s="149"/>
      <c r="N173" s="150"/>
      <c r="O173" s="65" t="s">
        <v>24</v>
      </c>
      <c r="P173" s="102" t="n">
        <f aca="false">46+3</f>
        <v>49</v>
      </c>
      <c r="Q173" s="102" t="n">
        <v>49</v>
      </c>
      <c r="R173" s="45" t="n">
        <f aca="false">Q173/P173*100</f>
        <v>100</v>
      </c>
    </row>
    <row r="174" customFormat="false" ht="15.75" hidden="false" customHeight="false" outlineLevel="0" collapsed="false">
      <c r="A174" s="15"/>
      <c r="B174" s="104" t="s">
        <v>81</v>
      </c>
      <c r="C174" s="142"/>
      <c r="D174" s="143"/>
      <c r="E174" s="143"/>
      <c r="F174" s="144"/>
      <c r="G174" s="144"/>
      <c r="H174" s="145"/>
      <c r="I174" s="144"/>
      <c r="J174" s="146"/>
      <c r="K174" s="147"/>
      <c r="L174" s="148"/>
      <c r="M174" s="149"/>
      <c r="N174" s="150"/>
      <c r="O174" s="65" t="s">
        <v>24</v>
      </c>
      <c r="P174" s="102" t="n">
        <v>26</v>
      </c>
      <c r="Q174" s="102" t="n">
        <v>26</v>
      </c>
      <c r="R174" s="45" t="n">
        <f aca="false">Q174/P174*100</f>
        <v>100</v>
      </c>
    </row>
    <row r="175" customFormat="false" ht="15.75" hidden="false" customHeight="false" outlineLevel="0" collapsed="false">
      <c r="A175" s="15"/>
      <c r="B175" s="100" t="s">
        <v>82</v>
      </c>
      <c r="C175" s="142"/>
      <c r="D175" s="143"/>
      <c r="E175" s="143"/>
      <c r="F175" s="144"/>
      <c r="G175" s="144"/>
      <c r="H175" s="145"/>
      <c r="I175" s="144"/>
      <c r="J175" s="146"/>
      <c r="K175" s="147"/>
      <c r="L175" s="148"/>
      <c r="M175" s="149"/>
      <c r="N175" s="150"/>
      <c r="O175" s="65" t="s">
        <v>24</v>
      </c>
      <c r="P175" s="102" t="n">
        <v>157</v>
      </c>
      <c r="Q175" s="102" t="n">
        <v>157</v>
      </c>
      <c r="R175" s="45" t="n">
        <f aca="false">Q175/P175*100</f>
        <v>100</v>
      </c>
    </row>
    <row r="176" customFormat="false" ht="15.75" hidden="false" customHeight="false" outlineLevel="0" collapsed="false">
      <c r="A176" s="15"/>
      <c r="B176" s="104" t="s">
        <v>83</v>
      </c>
      <c r="C176" s="142"/>
      <c r="D176" s="143"/>
      <c r="E176" s="143"/>
      <c r="F176" s="144"/>
      <c r="G176" s="144"/>
      <c r="H176" s="145"/>
      <c r="I176" s="144"/>
      <c r="J176" s="146"/>
      <c r="K176" s="147"/>
      <c r="L176" s="148"/>
      <c r="M176" s="149"/>
      <c r="N176" s="150"/>
      <c r="O176" s="65" t="s">
        <v>24</v>
      </c>
      <c r="P176" s="102" t="n">
        <v>102</v>
      </c>
      <c r="Q176" s="102" t="n">
        <v>102</v>
      </c>
      <c r="R176" s="45" t="n">
        <f aca="false">Q176/P176*100</f>
        <v>100</v>
      </c>
    </row>
    <row r="177" customFormat="false" ht="15.75" hidden="false" customHeight="false" outlineLevel="0" collapsed="false">
      <c r="A177" s="15"/>
      <c r="B177" s="100" t="s">
        <v>84</v>
      </c>
      <c r="C177" s="142"/>
      <c r="D177" s="143"/>
      <c r="E177" s="143"/>
      <c r="F177" s="144"/>
      <c r="G177" s="144"/>
      <c r="H177" s="145"/>
      <c r="I177" s="144"/>
      <c r="J177" s="146"/>
      <c r="K177" s="147"/>
      <c r="L177" s="148"/>
      <c r="M177" s="149"/>
      <c r="N177" s="150"/>
      <c r="O177" s="65" t="s">
        <v>24</v>
      </c>
      <c r="P177" s="102" t="n">
        <v>109</v>
      </c>
      <c r="Q177" s="102" t="n">
        <v>113</v>
      </c>
      <c r="R177" s="45" t="n">
        <f aca="false">Q177/P177*100</f>
        <v>103.669724770642</v>
      </c>
    </row>
    <row r="178" customFormat="false" ht="15.75" hidden="false" customHeight="false" outlineLevel="0" collapsed="false">
      <c r="A178" s="15"/>
      <c r="B178" s="141" t="s">
        <v>85</v>
      </c>
      <c r="C178" s="142"/>
      <c r="D178" s="143"/>
      <c r="E178" s="143"/>
      <c r="F178" s="144"/>
      <c r="G178" s="144"/>
      <c r="H178" s="145"/>
      <c r="I178" s="144"/>
      <c r="J178" s="146"/>
      <c r="K178" s="147"/>
      <c r="L178" s="148"/>
      <c r="M178" s="149"/>
      <c r="N178" s="150"/>
      <c r="O178" s="65" t="s">
        <v>24</v>
      </c>
      <c r="P178" s="102" t="n">
        <v>100</v>
      </c>
      <c r="Q178" s="102" t="n">
        <v>99</v>
      </c>
      <c r="R178" s="45" t="n">
        <f aca="false">Q178/P178*100</f>
        <v>99</v>
      </c>
    </row>
    <row r="179" customFormat="false" ht="15.75" hidden="false" customHeight="false" outlineLevel="0" collapsed="false">
      <c r="A179" s="15"/>
      <c r="B179" s="105" t="s">
        <v>86</v>
      </c>
      <c r="C179" s="142"/>
      <c r="D179" s="143"/>
      <c r="E179" s="143"/>
      <c r="F179" s="144"/>
      <c r="G179" s="144"/>
      <c r="H179" s="145"/>
      <c r="I179" s="144"/>
      <c r="J179" s="146"/>
      <c r="K179" s="147"/>
      <c r="L179" s="148"/>
      <c r="M179" s="149"/>
      <c r="N179" s="150"/>
      <c r="O179" s="65" t="s">
        <v>24</v>
      </c>
      <c r="P179" s="102" t="n">
        <v>68</v>
      </c>
      <c r="Q179" s="102" t="n">
        <v>68</v>
      </c>
      <c r="R179" s="45" t="n">
        <f aca="false">Q179/P179*100</f>
        <v>100</v>
      </c>
    </row>
    <row r="180" customFormat="false" ht="15.75" hidden="false" customHeight="false" outlineLevel="0" collapsed="false">
      <c r="A180" s="15"/>
      <c r="B180" s="105" t="s">
        <v>87</v>
      </c>
      <c r="C180" s="142"/>
      <c r="D180" s="143"/>
      <c r="E180" s="143"/>
      <c r="F180" s="144"/>
      <c r="G180" s="144"/>
      <c r="H180" s="145"/>
      <c r="I180" s="144"/>
      <c r="J180" s="146"/>
      <c r="K180" s="147"/>
      <c r="L180" s="148"/>
      <c r="M180" s="149"/>
      <c r="N180" s="150"/>
      <c r="O180" s="65" t="s">
        <v>24</v>
      </c>
      <c r="P180" s="102" t="n">
        <v>32</v>
      </c>
      <c r="Q180" s="102" t="n">
        <v>31</v>
      </c>
      <c r="R180" s="45" t="n">
        <f aca="false">Q180/P180*100</f>
        <v>96.875</v>
      </c>
    </row>
    <row r="181" customFormat="false" ht="15.75" hidden="false" customHeight="false" outlineLevel="0" collapsed="false">
      <c r="A181" s="15"/>
      <c r="B181" s="105" t="s">
        <v>88</v>
      </c>
      <c r="C181" s="142"/>
      <c r="D181" s="143"/>
      <c r="E181" s="143"/>
      <c r="F181" s="144"/>
      <c r="G181" s="144"/>
      <c r="H181" s="145"/>
      <c r="I181" s="144"/>
      <c r="J181" s="146"/>
      <c r="K181" s="147"/>
      <c r="L181" s="148"/>
      <c r="M181" s="149"/>
      <c r="N181" s="150"/>
      <c r="O181" s="65" t="s">
        <v>24</v>
      </c>
      <c r="P181" s="102" t="n">
        <v>20</v>
      </c>
      <c r="Q181" s="102" t="n">
        <v>23</v>
      </c>
      <c r="R181" s="45" t="n">
        <f aca="false">Q181/P181*100</f>
        <v>115</v>
      </c>
    </row>
    <row r="182" customFormat="false" ht="15.75" hidden="false" customHeight="false" outlineLevel="0" collapsed="false">
      <c r="A182" s="15"/>
      <c r="B182" s="105" t="s">
        <v>89</v>
      </c>
      <c r="C182" s="142"/>
      <c r="D182" s="143"/>
      <c r="E182" s="143"/>
      <c r="F182" s="144"/>
      <c r="G182" s="144"/>
      <c r="H182" s="145"/>
      <c r="I182" s="144"/>
      <c r="J182" s="146"/>
      <c r="K182" s="147"/>
      <c r="L182" s="148"/>
      <c r="M182" s="149"/>
      <c r="N182" s="150"/>
      <c r="O182" s="65" t="s">
        <v>24</v>
      </c>
      <c r="P182" s="102" t="n">
        <v>18</v>
      </c>
      <c r="Q182" s="102" t="n">
        <v>18</v>
      </c>
      <c r="R182" s="45" t="n">
        <f aca="false">Q182/P182*100</f>
        <v>100</v>
      </c>
    </row>
    <row r="183" customFormat="false" ht="15.75" hidden="false" customHeight="false" outlineLevel="0" collapsed="false">
      <c r="A183" s="15"/>
      <c r="B183" s="105" t="s">
        <v>90</v>
      </c>
      <c r="C183" s="142"/>
      <c r="D183" s="143"/>
      <c r="E183" s="143"/>
      <c r="F183" s="144"/>
      <c r="G183" s="144"/>
      <c r="H183" s="145"/>
      <c r="I183" s="144"/>
      <c r="J183" s="146"/>
      <c r="K183" s="147"/>
      <c r="L183" s="148"/>
      <c r="M183" s="149"/>
      <c r="N183" s="150"/>
      <c r="O183" s="65" t="s">
        <v>24</v>
      </c>
      <c r="P183" s="102" t="n">
        <v>0</v>
      </c>
      <c r="Q183" s="102" t="n">
        <v>0</v>
      </c>
      <c r="R183" s="45" t="n">
        <v>0</v>
      </c>
    </row>
    <row r="184" customFormat="false" ht="15.75" hidden="false" customHeight="false" outlineLevel="0" collapsed="false">
      <c r="A184" s="15"/>
      <c r="B184" s="105" t="s">
        <v>91</v>
      </c>
      <c r="C184" s="142"/>
      <c r="D184" s="143"/>
      <c r="E184" s="143"/>
      <c r="F184" s="144"/>
      <c r="G184" s="144"/>
      <c r="H184" s="145"/>
      <c r="I184" s="144"/>
      <c r="J184" s="146"/>
      <c r="K184" s="147"/>
      <c r="L184" s="148"/>
      <c r="M184" s="149"/>
      <c r="N184" s="150"/>
      <c r="O184" s="65" t="s">
        <v>24</v>
      </c>
      <c r="P184" s="102" t="n">
        <v>30</v>
      </c>
      <c r="Q184" s="102" t="n">
        <v>30</v>
      </c>
      <c r="R184" s="45" t="n">
        <f aca="false">Q184/P184*100</f>
        <v>100</v>
      </c>
    </row>
    <row r="185" customFormat="false" ht="19.5" hidden="false" customHeight="true" outlineLevel="0" collapsed="false">
      <c r="A185" s="15"/>
      <c r="B185" s="107" t="s">
        <v>92</v>
      </c>
      <c r="C185" s="142"/>
      <c r="D185" s="143"/>
      <c r="E185" s="143"/>
      <c r="F185" s="144"/>
      <c r="G185" s="144"/>
      <c r="H185" s="145"/>
      <c r="I185" s="144"/>
      <c r="J185" s="146"/>
      <c r="K185" s="147"/>
      <c r="L185" s="148"/>
      <c r="M185" s="149"/>
      <c r="N185" s="150"/>
      <c r="O185" s="65" t="s">
        <v>24</v>
      </c>
      <c r="P185" s="102" t="n">
        <f aca="false">32-5</f>
        <v>27</v>
      </c>
      <c r="Q185" s="102" t="n">
        <v>26</v>
      </c>
      <c r="R185" s="45" t="n">
        <f aca="false">Q185/P185*100</f>
        <v>96.2962962962963</v>
      </c>
    </row>
    <row r="186" customFormat="false" ht="15.75" hidden="false" customHeight="false" outlineLevel="0" collapsed="false">
      <c r="A186" s="15"/>
      <c r="B186" s="105" t="s">
        <v>93</v>
      </c>
      <c r="C186" s="142"/>
      <c r="D186" s="143"/>
      <c r="E186" s="143"/>
      <c r="F186" s="144"/>
      <c r="G186" s="144"/>
      <c r="H186" s="145"/>
      <c r="I186" s="144"/>
      <c r="J186" s="146"/>
      <c r="K186" s="147"/>
      <c r="L186" s="148"/>
      <c r="M186" s="149"/>
      <c r="N186" s="150"/>
      <c r="O186" s="65" t="s">
        <v>24</v>
      </c>
      <c r="P186" s="102" t="n">
        <v>18</v>
      </c>
      <c r="Q186" s="102" t="n">
        <v>18</v>
      </c>
      <c r="R186" s="45" t="n">
        <f aca="false">Q186/P186*100</f>
        <v>100</v>
      </c>
    </row>
    <row r="187" customFormat="false" ht="15.75" hidden="false" customHeight="false" outlineLevel="0" collapsed="false">
      <c r="A187" s="15"/>
      <c r="B187" s="105" t="s">
        <v>94</v>
      </c>
      <c r="C187" s="142"/>
      <c r="D187" s="143"/>
      <c r="E187" s="143"/>
      <c r="F187" s="144"/>
      <c r="G187" s="144"/>
      <c r="H187" s="145"/>
      <c r="I187" s="144"/>
      <c r="J187" s="146"/>
      <c r="K187" s="147"/>
      <c r="L187" s="148"/>
      <c r="M187" s="149"/>
      <c r="N187" s="150"/>
      <c r="O187" s="65" t="s">
        <v>24</v>
      </c>
      <c r="P187" s="102" t="n">
        <v>0</v>
      </c>
      <c r="Q187" s="102" t="n">
        <v>0</v>
      </c>
      <c r="R187" s="45" t="n">
        <v>0</v>
      </c>
    </row>
    <row r="188" customFormat="false" ht="15.75" hidden="false" customHeight="false" outlineLevel="0" collapsed="false">
      <c r="A188" s="15"/>
      <c r="B188" s="107" t="s">
        <v>95</v>
      </c>
      <c r="C188" s="142"/>
      <c r="D188" s="143" t="s">
        <v>109</v>
      </c>
      <c r="E188" s="143" t="s">
        <v>109</v>
      </c>
      <c r="F188" s="144" t="n">
        <v>16014820.5</v>
      </c>
      <c r="G188" s="144" t="n">
        <v>15905737.3</v>
      </c>
      <c r="H188" s="145" t="n">
        <v>0.9932</v>
      </c>
      <c r="I188" s="144" t="n">
        <v>80536.05</v>
      </c>
      <c r="J188" s="146" t="n">
        <v>183211.63</v>
      </c>
      <c r="K188" s="147"/>
      <c r="L188" s="148"/>
      <c r="M188" s="149"/>
      <c r="N188" s="152"/>
      <c r="O188" s="65" t="s">
        <v>24</v>
      </c>
      <c r="P188" s="102" t="n">
        <v>80</v>
      </c>
      <c r="Q188" s="102" t="n">
        <v>82</v>
      </c>
      <c r="R188" s="45" t="n">
        <f aca="false">Q188/P188*100</f>
        <v>102.5</v>
      </c>
    </row>
    <row r="189" customFormat="false" ht="15.75" hidden="false" customHeight="false" outlineLevel="0" collapsed="false">
      <c r="A189" s="15"/>
      <c r="B189" s="105" t="s">
        <v>96</v>
      </c>
      <c r="C189" s="142"/>
      <c r="D189" s="144" t="n">
        <v>1209.25</v>
      </c>
      <c r="E189" s="144" t="n">
        <v>1209.25</v>
      </c>
      <c r="F189" s="144" t="n">
        <v>18346993.68</v>
      </c>
      <c r="G189" s="144" t="n">
        <v>18346649.36</v>
      </c>
      <c r="H189" s="153" t="n">
        <v>1</v>
      </c>
      <c r="I189" s="144" t="n">
        <v>1170.22</v>
      </c>
      <c r="J189" s="146" t="n">
        <v>206048.22</v>
      </c>
      <c r="K189" s="147"/>
      <c r="L189" s="148"/>
      <c r="M189" s="149"/>
      <c r="N189" s="152"/>
      <c r="O189" s="65" t="s">
        <v>24</v>
      </c>
      <c r="P189" s="102" t="n">
        <v>26</v>
      </c>
      <c r="Q189" s="102" t="n">
        <v>26</v>
      </c>
      <c r="R189" s="45" t="n">
        <f aca="false">Q189/P189*100</f>
        <v>100</v>
      </c>
    </row>
    <row r="190" customFormat="false" ht="15.75" hidden="false" customHeight="false" outlineLevel="0" collapsed="false">
      <c r="A190" s="15"/>
      <c r="B190" s="105" t="s">
        <v>97</v>
      </c>
      <c r="C190" s="142"/>
      <c r="D190" s="143" t="n">
        <v>910</v>
      </c>
      <c r="E190" s="143" t="n">
        <v>910</v>
      </c>
      <c r="F190" s="144" t="n">
        <v>8526991.2</v>
      </c>
      <c r="G190" s="144" t="n">
        <v>8515228.72</v>
      </c>
      <c r="H190" s="145" t="n">
        <v>0.9986</v>
      </c>
      <c r="I190" s="144" t="n">
        <v>4006.14</v>
      </c>
      <c r="J190" s="146" t="n">
        <v>29277.37</v>
      </c>
      <c r="K190" s="147"/>
      <c r="L190" s="148"/>
      <c r="M190" s="149"/>
      <c r="N190" s="152"/>
      <c r="O190" s="65" t="s">
        <v>24</v>
      </c>
      <c r="P190" s="102" t="n">
        <f aca="false">18+2</f>
        <v>20</v>
      </c>
      <c r="Q190" s="102" t="n">
        <v>20</v>
      </c>
      <c r="R190" s="45" t="n">
        <f aca="false">Q190/P190*100</f>
        <v>100</v>
      </c>
    </row>
    <row r="191" customFormat="false" ht="15.75" hidden="false" customHeight="false" outlineLevel="0" collapsed="false">
      <c r="A191" s="15"/>
      <c r="B191" s="105" t="s">
        <v>98</v>
      </c>
      <c r="C191" s="142"/>
      <c r="D191" s="143" t="n">
        <v>535</v>
      </c>
      <c r="E191" s="143" t="n">
        <v>535</v>
      </c>
      <c r="F191" s="144" t="n">
        <v>9157188.4</v>
      </c>
      <c r="G191" s="144" t="n">
        <v>9118005.86</v>
      </c>
      <c r="H191" s="145" t="n">
        <v>0.9957</v>
      </c>
      <c r="I191" s="144" t="n">
        <v>45400.82</v>
      </c>
      <c r="J191" s="146" t="n">
        <v>14119.8</v>
      </c>
      <c r="K191" s="147"/>
      <c r="L191" s="148"/>
      <c r="M191" s="149"/>
      <c r="N191" s="152"/>
      <c r="O191" s="65" t="s">
        <v>24</v>
      </c>
      <c r="P191" s="102" t="n">
        <v>15</v>
      </c>
      <c r="Q191" s="102" t="n">
        <v>15</v>
      </c>
      <c r="R191" s="45" t="n">
        <f aca="false">Q191/P191*100</f>
        <v>100</v>
      </c>
    </row>
    <row r="192" customFormat="false" ht="15.75" hidden="false" customHeight="false" outlineLevel="0" collapsed="false">
      <c r="A192" s="15"/>
      <c r="B192" s="105" t="s">
        <v>99</v>
      </c>
      <c r="C192" s="142"/>
      <c r="D192" s="143" t="s">
        <v>110</v>
      </c>
      <c r="E192" s="143" t="s">
        <v>110</v>
      </c>
      <c r="F192" s="143" t="s">
        <v>111</v>
      </c>
      <c r="G192" s="144" t="n">
        <v>26154620.33</v>
      </c>
      <c r="H192" s="145" t="n">
        <v>0.9981</v>
      </c>
      <c r="I192" s="144" t="n">
        <v>50511.43</v>
      </c>
      <c r="J192" s="146" t="n">
        <v>40340.71</v>
      </c>
      <c r="K192" s="147"/>
      <c r="L192" s="148"/>
      <c r="M192" s="149"/>
      <c r="N192" s="152"/>
      <c r="O192" s="65" t="s">
        <v>24</v>
      </c>
      <c r="P192" s="102" t="n">
        <v>17</v>
      </c>
      <c r="Q192" s="102" t="n">
        <v>17</v>
      </c>
      <c r="R192" s="45" t="n">
        <f aca="false">Q192/P192*100</f>
        <v>100</v>
      </c>
    </row>
    <row r="193" customFormat="false" ht="15.75" hidden="false" customHeight="false" outlineLevel="0" collapsed="false">
      <c r="A193" s="15"/>
      <c r="B193" s="105" t="s">
        <v>100</v>
      </c>
      <c r="C193" s="142"/>
      <c r="D193" s="143" t="n">
        <v>647.5</v>
      </c>
      <c r="E193" s="143" t="n">
        <v>658</v>
      </c>
      <c r="F193" s="144" t="n">
        <v>5021363.2</v>
      </c>
      <c r="G193" s="144" t="n">
        <v>5012469.94</v>
      </c>
      <c r="H193" s="145" t="n">
        <v>0.9982</v>
      </c>
      <c r="I193" s="144" t="n">
        <v>18833.8</v>
      </c>
      <c r="J193" s="146" t="n">
        <v>107303.71</v>
      </c>
      <c r="K193" s="147"/>
      <c r="L193" s="148"/>
      <c r="M193" s="149"/>
      <c r="N193" s="152"/>
      <c r="O193" s="65" t="s">
        <v>24</v>
      </c>
      <c r="P193" s="102" t="n">
        <v>0</v>
      </c>
      <c r="Q193" s="102" t="n">
        <v>0</v>
      </c>
      <c r="R193" s="45" t="n">
        <v>0</v>
      </c>
    </row>
    <row r="194" customFormat="false" ht="15.75" hidden="false" customHeight="false" outlineLevel="0" collapsed="false">
      <c r="A194" s="15"/>
      <c r="B194" s="105" t="s">
        <v>101</v>
      </c>
      <c r="C194" s="142"/>
      <c r="D194" s="143"/>
      <c r="E194" s="143"/>
      <c r="F194" s="144"/>
      <c r="G194" s="144"/>
      <c r="H194" s="145"/>
      <c r="I194" s="154"/>
      <c r="J194" s="154"/>
      <c r="K194" s="147"/>
      <c r="L194" s="155"/>
      <c r="M194" s="149"/>
      <c r="N194" s="156"/>
      <c r="O194" s="65" t="s">
        <v>24</v>
      </c>
      <c r="P194" s="102" t="n">
        <v>10</v>
      </c>
      <c r="Q194" s="102" t="n">
        <v>10</v>
      </c>
      <c r="R194" s="45" t="n">
        <f aca="false">Q194/P194*100</f>
        <v>100</v>
      </c>
    </row>
    <row r="195" customFormat="false" ht="15.75" hidden="false" customHeight="false" outlineLevel="0" collapsed="false">
      <c r="A195" s="15"/>
      <c r="B195" s="105" t="s">
        <v>102</v>
      </c>
      <c r="C195" s="142"/>
      <c r="D195" s="143"/>
      <c r="E195" s="143"/>
      <c r="F195" s="144"/>
      <c r="G195" s="144"/>
      <c r="H195" s="145"/>
      <c r="I195" s="154"/>
      <c r="J195" s="154"/>
      <c r="K195" s="147"/>
      <c r="L195" s="155"/>
      <c r="M195" s="149"/>
      <c r="N195" s="156"/>
      <c r="O195" s="65" t="s">
        <v>24</v>
      </c>
      <c r="P195" s="102" t="n">
        <v>3</v>
      </c>
      <c r="Q195" s="102" t="n">
        <v>4</v>
      </c>
      <c r="R195" s="45" t="n">
        <f aca="false">Q195/P195*100</f>
        <v>133.333333333333</v>
      </c>
    </row>
    <row r="196" customFormat="false" ht="15.75" hidden="false" customHeight="false" outlineLevel="0" collapsed="false">
      <c r="A196" s="15"/>
      <c r="B196" s="105" t="s">
        <v>103</v>
      </c>
      <c r="C196" s="142"/>
      <c r="D196" s="143"/>
      <c r="E196" s="143"/>
      <c r="F196" s="144"/>
      <c r="G196" s="144"/>
      <c r="H196" s="145"/>
      <c r="I196" s="154"/>
      <c r="J196" s="154"/>
      <c r="K196" s="147"/>
      <c r="L196" s="155"/>
      <c r="M196" s="149"/>
      <c r="N196" s="156"/>
      <c r="O196" s="65" t="s">
        <v>24</v>
      </c>
      <c r="P196" s="102" t="n">
        <v>22</v>
      </c>
      <c r="Q196" s="102" t="n">
        <v>21</v>
      </c>
      <c r="R196" s="45" t="n">
        <f aca="false">Q196/P196*100</f>
        <v>95.4545454545455</v>
      </c>
    </row>
    <row r="197" customFormat="false" ht="15.75" hidden="false" customHeight="false" outlineLevel="0" collapsed="false">
      <c r="A197" s="15"/>
      <c r="B197" s="105" t="s">
        <v>104</v>
      </c>
      <c r="C197" s="142"/>
      <c r="D197" s="143"/>
      <c r="E197" s="143"/>
      <c r="F197" s="144"/>
      <c r="G197" s="144"/>
      <c r="H197" s="145"/>
      <c r="I197" s="154"/>
      <c r="J197" s="154"/>
      <c r="K197" s="147"/>
      <c r="L197" s="155"/>
      <c r="M197" s="149"/>
      <c r="N197" s="156"/>
      <c r="O197" s="65" t="s">
        <v>24</v>
      </c>
      <c r="P197" s="102" t="n">
        <v>9</v>
      </c>
      <c r="Q197" s="102" t="n">
        <v>9</v>
      </c>
      <c r="R197" s="45" t="n">
        <f aca="false">Q197/P197*100</f>
        <v>100</v>
      </c>
    </row>
    <row r="198" customFormat="false" ht="16.5" hidden="false" customHeight="false" outlineLevel="0" collapsed="false">
      <c r="A198" s="15"/>
      <c r="B198" s="109" t="s">
        <v>105</v>
      </c>
      <c r="C198" s="47"/>
      <c r="D198" s="48"/>
      <c r="E198" s="48"/>
      <c r="F198" s="49"/>
      <c r="G198" s="49"/>
      <c r="H198" s="50"/>
      <c r="I198" s="115"/>
      <c r="J198" s="115"/>
      <c r="K198" s="53"/>
      <c r="L198" s="95"/>
      <c r="M198" s="55"/>
      <c r="N198" s="157"/>
      <c r="O198" s="65" t="s">
        <v>24</v>
      </c>
      <c r="P198" s="102" t="n">
        <v>6</v>
      </c>
      <c r="Q198" s="102" t="n">
        <v>9</v>
      </c>
      <c r="R198" s="45" t="n">
        <f aca="false">Q198/P198*100</f>
        <v>150</v>
      </c>
    </row>
    <row r="199" customFormat="false" ht="16.5" hidden="false" customHeight="false" outlineLevel="0" collapsed="false">
      <c r="A199" s="15"/>
      <c r="B199" s="105" t="s">
        <v>106</v>
      </c>
      <c r="C199" s="47"/>
      <c r="D199" s="48"/>
      <c r="E199" s="48"/>
      <c r="F199" s="49"/>
      <c r="G199" s="49"/>
      <c r="H199" s="50"/>
      <c r="I199" s="115"/>
      <c r="J199" s="115"/>
      <c r="K199" s="53"/>
      <c r="L199" s="95"/>
      <c r="M199" s="55"/>
      <c r="N199" s="157"/>
      <c r="O199" s="65" t="s">
        <v>24</v>
      </c>
      <c r="P199" s="151" t="n">
        <v>0</v>
      </c>
      <c r="Q199" s="102" t="n">
        <v>0</v>
      </c>
      <c r="R199" s="45" t="n">
        <v>0</v>
      </c>
    </row>
    <row r="200" customFormat="false" ht="16.5" hidden="false" customHeight="false" outlineLevel="0" collapsed="false">
      <c r="A200" s="15"/>
      <c r="B200" s="71" t="s">
        <v>112</v>
      </c>
      <c r="C200" s="47"/>
      <c r="D200" s="48"/>
      <c r="E200" s="48"/>
      <c r="F200" s="49"/>
      <c r="G200" s="49"/>
      <c r="H200" s="50"/>
      <c r="I200" s="115"/>
      <c r="J200" s="115"/>
      <c r="K200" s="53"/>
      <c r="L200" s="95"/>
      <c r="M200" s="55"/>
      <c r="N200" s="157"/>
      <c r="O200" s="158" t="s">
        <v>113</v>
      </c>
      <c r="P200" s="81" t="n">
        <f aca="false">SUM(P201:P206)</f>
        <v>939192</v>
      </c>
      <c r="Q200" s="81" t="n">
        <f aca="false">SUM(Q201:Q206)</f>
        <v>942108</v>
      </c>
      <c r="R200" s="159" t="n">
        <f aca="false">Q200/P200*100</f>
        <v>100.310479646334</v>
      </c>
    </row>
    <row r="201" customFormat="false" ht="16.5" hidden="false" customHeight="false" outlineLevel="0" collapsed="false">
      <c r="A201" s="15"/>
      <c r="B201" s="160" t="s">
        <v>114</v>
      </c>
      <c r="C201" s="47"/>
      <c r="D201" s="48"/>
      <c r="E201" s="48"/>
      <c r="F201" s="49"/>
      <c r="G201" s="49"/>
      <c r="H201" s="50"/>
      <c r="I201" s="115"/>
      <c r="J201" s="115"/>
      <c r="K201" s="53"/>
      <c r="L201" s="95"/>
      <c r="M201" s="55"/>
      <c r="N201" s="157"/>
      <c r="O201" s="161" t="s">
        <v>113</v>
      </c>
      <c r="P201" s="162" t="n">
        <v>327600</v>
      </c>
      <c r="Q201" s="163" t="n">
        <v>327600</v>
      </c>
      <c r="R201" s="45" t="n">
        <f aca="false">Q201/P201*100</f>
        <v>100</v>
      </c>
    </row>
    <row r="202" customFormat="false" ht="16.5" hidden="false" customHeight="false" outlineLevel="0" collapsed="false">
      <c r="A202" s="15"/>
      <c r="B202" s="164" t="s">
        <v>115</v>
      </c>
      <c r="C202" s="47"/>
      <c r="D202" s="48"/>
      <c r="E202" s="48"/>
      <c r="F202" s="49"/>
      <c r="G202" s="49"/>
      <c r="H202" s="50"/>
      <c r="I202" s="115"/>
      <c r="J202" s="115"/>
      <c r="K202" s="53"/>
      <c r="L202" s="95"/>
      <c r="M202" s="55"/>
      <c r="N202" s="157"/>
      <c r="O202" s="161" t="s">
        <v>113</v>
      </c>
      <c r="P202" s="163" t="n">
        <v>118401</v>
      </c>
      <c r="Q202" s="163" t="n">
        <v>118401</v>
      </c>
      <c r="R202" s="45" t="n">
        <f aca="false">Q202/P202*100</f>
        <v>100</v>
      </c>
    </row>
    <row r="203" customFormat="false" ht="16.5" hidden="false" customHeight="false" outlineLevel="0" collapsed="false">
      <c r="A203" s="15"/>
      <c r="B203" s="160" t="s">
        <v>116</v>
      </c>
      <c r="C203" s="47"/>
      <c r="D203" s="48"/>
      <c r="E203" s="48"/>
      <c r="F203" s="49"/>
      <c r="G203" s="49"/>
      <c r="H203" s="50"/>
      <c r="I203" s="115"/>
      <c r="J203" s="115"/>
      <c r="K203" s="53"/>
      <c r="L203" s="95"/>
      <c r="M203" s="55"/>
      <c r="N203" s="157"/>
      <c r="O203" s="161" t="s">
        <v>113</v>
      </c>
      <c r="P203" s="163" t="n">
        <v>265752</v>
      </c>
      <c r="Q203" s="163" t="n">
        <v>268668</v>
      </c>
      <c r="R203" s="45" t="n">
        <f aca="false">Q203/P203*100</f>
        <v>101.097263614197</v>
      </c>
    </row>
    <row r="204" customFormat="false" ht="16.5" hidden="false" customHeight="false" outlineLevel="0" collapsed="false">
      <c r="A204" s="15"/>
      <c r="B204" s="165" t="s">
        <v>117</v>
      </c>
      <c r="C204" s="47"/>
      <c r="D204" s="48"/>
      <c r="E204" s="48"/>
      <c r="F204" s="49"/>
      <c r="G204" s="49"/>
      <c r="H204" s="50"/>
      <c r="I204" s="115"/>
      <c r="J204" s="115"/>
      <c r="K204" s="53"/>
      <c r="L204" s="95"/>
      <c r="M204" s="55"/>
      <c r="N204" s="157"/>
      <c r="O204" s="161" t="s">
        <v>113</v>
      </c>
      <c r="P204" s="163" t="n">
        <v>114120</v>
      </c>
      <c r="Q204" s="163" t="n">
        <v>114120</v>
      </c>
      <c r="R204" s="45" t="n">
        <f aca="false">Q204/P204*100</f>
        <v>100</v>
      </c>
    </row>
    <row r="205" customFormat="false" ht="16.5" hidden="false" customHeight="false" outlineLevel="0" collapsed="false">
      <c r="A205" s="15"/>
      <c r="B205" s="166" t="s">
        <v>118</v>
      </c>
      <c r="C205" s="47"/>
      <c r="D205" s="48"/>
      <c r="E205" s="48"/>
      <c r="F205" s="49"/>
      <c r="G205" s="49"/>
      <c r="H205" s="50"/>
      <c r="I205" s="115"/>
      <c r="J205" s="115"/>
      <c r="K205" s="53"/>
      <c r="L205" s="95"/>
      <c r="M205" s="55"/>
      <c r="N205" s="157"/>
      <c r="O205" s="161" t="s">
        <v>113</v>
      </c>
      <c r="P205" s="163" t="n">
        <v>109419</v>
      </c>
      <c r="Q205" s="163" t="n">
        <v>109419</v>
      </c>
      <c r="R205" s="45" t="n">
        <f aca="false">Q205/P205*100</f>
        <v>100</v>
      </c>
    </row>
    <row r="206" customFormat="false" ht="16.5" hidden="false" customHeight="false" outlineLevel="0" collapsed="false">
      <c r="A206" s="15"/>
      <c r="B206" s="167" t="s">
        <v>119</v>
      </c>
      <c r="C206" s="47"/>
      <c r="D206" s="48"/>
      <c r="E206" s="48"/>
      <c r="F206" s="49"/>
      <c r="G206" s="49"/>
      <c r="H206" s="50"/>
      <c r="I206" s="115"/>
      <c r="J206" s="115"/>
      <c r="K206" s="53"/>
      <c r="L206" s="95"/>
      <c r="M206" s="55"/>
      <c r="N206" s="157"/>
      <c r="O206" s="161" t="s">
        <v>113</v>
      </c>
      <c r="P206" s="163" t="n">
        <v>3900</v>
      </c>
      <c r="Q206" s="163" t="n">
        <v>3900</v>
      </c>
      <c r="R206" s="45" t="n">
        <f aca="false">Q206/P206*100</f>
        <v>100</v>
      </c>
    </row>
    <row r="207" customFormat="false" ht="32.25" hidden="false" customHeight="false" outlineLevel="0" collapsed="false">
      <c r="A207" s="15"/>
      <c r="B207" s="71" t="s">
        <v>120</v>
      </c>
      <c r="C207" s="47"/>
      <c r="D207" s="48"/>
      <c r="E207" s="48"/>
      <c r="F207" s="49"/>
      <c r="G207" s="49"/>
      <c r="H207" s="50"/>
      <c r="I207" s="115"/>
      <c r="J207" s="115"/>
      <c r="K207" s="53"/>
      <c r="L207" s="95"/>
      <c r="M207" s="55"/>
      <c r="N207" s="157"/>
      <c r="O207" s="158" t="s">
        <v>113</v>
      </c>
      <c r="P207" s="81" t="n">
        <f aca="false">SUM(P208:P209)</f>
        <v>10075</v>
      </c>
      <c r="Q207" s="81" t="n">
        <f aca="false">SUM(Q208:Q209)</f>
        <v>10150</v>
      </c>
      <c r="R207" s="168" t="n">
        <f aca="false">Q207/P207*100</f>
        <v>100.744416873449</v>
      </c>
    </row>
    <row r="208" customFormat="false" ht="16.5" hidden="false" customHeight="false" outlineLevel="0" collapsed="false">
      <c r="A208" s="15"/>
      <c r="B208" s="169" t="s">
        <v>121</v>
      </c>
      <c r="C208" s="47"/>
      <c r="D208" s="48"/>
      <c r="E208" s="48"/>
      <c r="F208" s="49"/>
      <c r="G208" s="49"/>
      <c r="H208" s="50"/>
      <c r="I208" s="115"/>
      <c r="J208" s="115"/>
      <c r="K208" s="53"/>
      <c r="L208" s="95"/>
      <c r="M208" s="55"/>
      <c r="N208" s="157"/>
      <c r="O208" s="161" t="s">
        <v>113</v>
      </c>
      <c r="P208" s="163" t="n">
        <v>6175</v>
      </c>
      <c r="Q208" s="163" t="n">
        <v>6250</v>
      </c>
      <c r="R208" s="170" t="n">
        <f aca="false">Q208/P208*100</f>
        <v>101.214574898785</v>
      </c>
    </row>
    <row r="209" customFormat="false" ht="16.5" hidden="false" customHeight="false" outlineLevel="0" collapsed="false">
      <c r="A209" s="15"/>
      <c r="B209" s="167" t="s">
        <v>119</v>
      </c>
      <c r="C209" s="47"/>
      <c r="D209" s="48"/>
      <c r="E209" s="48"/>
      <c r="F209" s="49"/>
      <c r="G209" s="49"/>
      <c r="H209" s="50"/>
      <c r="I209" s="115"/>
      <c r="J209" s="115"/>
      <c r="K209" s="53"/>
      <c r="L209" s="95"/>
      <c r="M209" s="55"/>
      <c r="N209" s="157"/>
      <c r="O209" s="161" t="s">
        <v>113</v>
      </c>
      <c r="P209" s="163" t="n">
        <v>3900</v>
      </c>
      <c r="Q209" s="163" t="n">
        <v>3900</v>
      </c>
      <c r="R209" s="45" t="n">
        <f aca="false">Q209/P209*100</f>
        <v>100</v>
      </c>
    </row>
    <row r="210" customFormat="false" ht="30.75" hidden="false" customHeight="false" outlineLevel="0" collapsed="false">
      <c r="A210" s="15"/>
      <c r="B210" s="171" t="s">
        <v>122</v>
      </c>
      <c r="C210" s="47"/>
      <c r="D210" s="48"/>
      <c r="E210" s="48"/>
      <c r="F210" s="49"/>
      <c r="G210" s="49"/>
      <c r="H210" s="50"/>
      <c r="I210" s="115"/>
      <c r="J210" s="115"/>
      <c r="K210" s="53"/>
      <c r="L210" s="95"/>
      <c r="M210" s="55"/>
      <c r="N210" s="157"/>
      <c r="O210" s="99" t="s">
        <v>24</v>
      </c>
      <c r="P210" s="81" t="n">
        <f aca="false">SUM(P211)</f>
        <v>1500</v>
      </c>
      <c r="Q210" s="81" t="n">
        <f aca="false">SUM(Q211)</f>
        <v>1502</v>
      </c>
      <c r="R210" s="168" t="n">
        <f aca="false">Q210/P210*100</f>
        <v>100.133333333333</v>
      </c>
    </row>
    <row r="211" customFormat="false" ht="16.5" hidden="false" customHeight="false" outlineLevel="0" collapsed="false">
      <c r="A211" s="15"/>
      <c r="B211" s="169" t="s">
        <v>121</v>
      </c>
      <c r="C211" s="47"/>
      <c r="D211" s="48"/>
      <c r="E211" s="48"/>
      <c r="F211" s="49"/>
      <c r="G211" s="49"/>
      <c r="H211" s="50"/>
      <c r="I211" s="115"/>
      <c r="J211" s="115"/>
      <c r="K211" s="53"/>
      <c r="L211" s="95"/>
      <c r="M211" s="55"/>
      <c r="N211" s="157"/>
      <c r="O211" s="65" t="s">
        <v>24</v>
      </c>
      <c r="P211" s="163" t="n">
        <v>1500</v>
      </c>
      <c r="Q211" s="163" t="n">
        <v>1502</v>
      </c>
      <c r="R211" s="45" t="n">
        <f aca="false">Q211/P211*100</f>
        <v>100.133333333333</v>
      </c>
    </row>
    <row r="212" customFormat="false" ht="30.75" hidden="false" customHeight="false" outlineLevel="0" collapsed="false">
      <c r="A212" s="15"/>
      <c r="B212" s="171" t="s">
        <v>123</v>
      </c>
      <c r="C212" s="47"/>
      <c r="D212" s="48"/>
      <c r="E212" s="48"/>
      <c r="F212" s="49"/>
      <c r="G212" s="49"/>
      <c r="H212" s="50"/>
      <c r="I212" s="115"/>
      <c r="J212" s="115"/>
      <c r="K212" s="53"/>
      <c r="L212" s="95"/>
      <c r="M212" s="55"/>
      <c r="N212" s="157"/>
      <c r="O212" s="99" t="s">
        <v>24</v>
      </c>
      <c r="P212" s="81" t="n">
        <f aca="false">SUM(P213)</f>
        <v>900</v>
      </c>
      <c r="Q212" s="81" t="n">
        <f aca="false">SUM(Q213)</f>
        <v>900</v>
      </c>
      <c r="R212" s="168" t="n">
        <f aca="false">Q212/P212*100</f>
        <v>100</v>
      </c>
    </row>
    <row r="213" customFormat="false" ht="16.5" hidden="false" customHeight="false" outlineLevel="0" collapsed="false">
      <c r="A213" s="15"/>
      <c r="B213" s="167" t="s">
        <v>119</v>
      </c>
      <c r="C213" s="47"/>
      <c r="D213" s="48"/>
      <c r="E213" s="48"/>
      <c r="F213" s="49"/>
      <c r="G213" s="49"/>
      <c r="H213" s="50"/>
      <c r="I213" s="115"/>
      <c r="J213" s="115"/>
      <c r="K213" s="53"/>
      <c r="L213" s="95"/>
      <c r="M213" s="55"/>
      <c r="N213" s="157"/>
      <c r="O213" s="65" t="s">
        <v>24</v>
      </c>
      <c r="P213" s="172" t="n">
        <v>900</v>
      </c>
      <c r="Q213" s="172" t="n">
        <v>900</v>
      </c>
      <c r="R213" s="173" t="n">
        <f aca="false">Q213/P213*100</f>
        <v>100</v>
      </c>
    </row>
    <row r="214" customFormat="false" ht="16.5" hidden="false" customHeight="false" outlineLevel="0" collapsed="false">
      <c r="A214" s="15"/>
      <c r="B214" s="174" t="s">
        <v>124</v>
      </c>
      <c r="C214" s="47"/>
      <c r="D214" s="48"/>
      <c r="E214" s="48"/>
      <c r="F214" s="49"/>
      <c r="G214" s="49"/>
      <c r="H214" s="50"/>
      <c r="I214" s="115"/>
      <c r="J214" s="115"/>
      <c r="K214" s="53"/>
      <c r="L214" s="95"/>
      <c r="M214" s="55"/>
      <c r="N214" s="157"/>
      <c r="O214" s="99" t="s">
        <v>24</v>
      </c>
      <c r="P214" s="81" t="n">
        <f aca="false">SUM(P215)</f>
        <v>1100</v>
      </c>
      <c r="Q214" s="81" t="n">
        <f aca="false">SUM(Q215)</f>
        <v>1200</v>
      </c>
      <c r="R214" s="159" t="n">
        <f aca="false">Q214/P214*100</f>
        <v>109.090909090909</v>
      </c>
    </row>
    <row r="215" customFormat="false" ht="16.5" hidden="false" customHeight="false" outlineLevel="0" collapsed="false">
      <c r="A215" s="175"/>
      <c r="B215" s="176" t="s">
        <v>121</v>
      </c>
      <c r="C215" s="47"/>
      <c r="D215" s="48"/>
      <c r="E215" s="48"/>
      <c r="F215" s="49"/>
      <c r="G215" s="49"/>
      <c r="H215" s="50"/>
      <c r="I215" s="115"/>
      <c r="J215" s="115"/>
      <c r="K215" s="53"/>
      <c r="L215" s="95"/>
      <c r="M215" s="55"/>
      <c r="N215" s="157"/>
      <c r="O215" s="65" t="s">
        <v>24</v>
      </c>
      <c r="P215" s="172" t="n">
        <v>1100</v>
      </c>
      <c r="Q215" s="172" t="n">
        <v>1200</v>
      </c>
      <c r="R215" s="159" t="n">
        <f aca="false">Q215/P215*100</f>
        <v>109.090909090909</v>
      </c>
    </row>
    <row r="216" customFormat="false" ht="32.25" hidden="false" customHeight="false" outlineLevel="0" collapsed="false">
      <c r="A216" s="175"/>
      <c r="B216" s="177" t="s">
        <v>125</v>
      </c>
      <c r="C216" s="47"/>
      <c r="D216" s="48"/>
      <c r="E216" s="48"/>
      <c r="F216" s="49"/>
      <c r="G216" s="49"/>
      <c r="H216" s="50"/>
      <c r="I216" s="115"/>
      <c r="J216" s="115"/>
      <c r="K216" s="53"/>
      <c r="L216" s="95"/>
      <c r="M216" s="55"/>
      <c r="N216" s="157"/>
      <c r="O216" s="133" t="s">
        <v>113</v>
      </c>
      <c r="P216" s="81" t="n">
        <f aca="false">SUM(P217)</f>
        <v>6480</v>
      </c>
      <c r="Q216" s="81" t="n">
        <f aca="false">SUM(Q217)</f>
        <v>6480</v>
      </c>
      <c r="R216" s="33" t="n">
        <f aca="false">Q216/P216*100</f>
        <v>100</v>
      </c>
    </row>
    <row r="217" customFormat="false" ht="16.5" hidden="false" customHeight="false" outlineLevel="0" collapsed="false">
      <c r="A217" s="175"/>
      <c r="B217" s="178" t="s">
        <v>126</v>
      </c>
      <c r="C217" s="47"/>
      <c r="D217" s="48"/>
      <c r="E217" s="48"/>
      <c r="F217" s="49"/>
      <c r="G217" s="49"/>
      <c r="H217" s="50"/>
      <c r="I217" s="115"/>
      <c r="J217" s="115"/>
      <c r="K217" s="53"/>
      <c r="L217" s="95"/>
      <c r="M217" s="55"/>
      <c r="N217" s="157"/>
      <c r="O217" s="132" t="s">
        <v>113</v>
      </c>
      <c r="P217" s="179" t="n">
        <v>6480</v>
      </c>
      <c r="Q217" s="179" t="n">
        <v>6480</v>
      </c>
      <c r="R217" s="173" t="n">
        <f aca="false">Q217/P217*100</f>
        <v>100</v>
      </c>
    </row>
    <row r="218" customFormat="false" ht="16.5" hidden="false" customHeight="false" outlineLevel="0" collapsed="false">
      <c r="A218" s="175"/>
      <c r="B218" s="177" t="s">
        <v>127</v>
      </c>
      <c r="C218" s="47"/>
      <c r="D218" s="48" t="n">
        <v>25</v>
      </c>
      <c r="E218" s="48" t="n">
        <v>25</v>
      </c>
      <c r="F218" s="48" t="s">
        <v>128</v>
      </c>
      <c r="G218" s="48" t="s">
        <v>128</v>
      </c>
      <c r="H218" s="61" t="n">
        <v>1</v>
      </c>
      <c r="I218" s="51"/>
      <c r="J218" s="52"/>
      <c r="K218" s="53"/>
      <c r="L218" s="54"/>
      <c r="M218" s="55"/>
      <c r="N218" s="56"/>
      <c r="O218" s="99" t="s">
        <v>129</v>
      </c>
      <c r="P218" s="81" t="n">
        <f aca="false">SUM(P219)</f>
        <v>250</v>
      </c>
      <c r="Q218" s="81" t="n">
        <f aca="false">SUM(Q219)</f>
        <v>250</v>
      </c>
      <c r="R218" s="180" t="n">
        <f aca="false">Q218/P218*100</f>
        <v>100</v>
      </c>
    </row>
    <row r="219" customFormat="false" ht="16.5" hidden="false" customHeight="false" outlineLevel="0" collapsed="false">
      <c r="A219" s="175"/>
      <c r="B219" s="181" t="s">
        <v>126</v>
      </c>
      <c r="C219" s="47"/>
      <c r="D219" s="48" t="n">
        <v>33</v>
      </c>
      <c r="E219" s="48" t="n">
        <v>33</v>
      </c>
      <c r="F219" s="48" t="s">
        <v>130</v>
      </c>
      <c r="G219" s="48" t="s">
        <v>130</v>
      </c>
      <c r="H219" s="61" t="n">
        <v>1</v>
      </c>
      <c r="I219" s="51"/>
      <c r="J219" s="52"/>
      <c r="K219" s="53"/>
      <c r="L219" s="54"/>
      <c r="M219" s="55"/>
      <c r="N219" s="56"/>
      <c r="O219" s="65" t="s">
        <v>129</v>
      </c>
      <c r="P219" s="172" t="n">
        <v>250</v>
      </c>
      <c r="Q219" s="172" t="n">
        <v>250</v>
      </c>
      <c r="R219" s="173" t="n">
        <f aca="false">Q219/P219*100</f>
        <v>100</v>
      </c>
    </row>
    <row r="220" customFormat="false" ht="16.5" hidden="false" customHeight="false" outlineLevel="0" collapsed="false">
      <c r="A220" s="175"/>
      <c r="B220" s="71" t="s">
        <v>131</v>
      </c>
      <c r="C220" s="47"/>
      <c r="D220" s="48" t="n">
        <v>17</v>
      </c>
      <c r="E220" s="48" t="n">
        <v>17</v>
      </c>
      <c r="F220" s="48" t="s">
        <v>132</v>
      </c>
      <c r="G220" s="48" t="s">
        <v>132</v>
      </c>
      <c r="H220" s="61" t="n">
        <v>1</v>
      </c>
      <c r="I220" s="51"/>
      <c r="J220" s="52"/>
      <c r="K220" s="53"/>
      <c r="L220" s="54"/>
      <c r="M220" s="55"/>
      <c r="N220" s="56"/>
      <c r="O220" s="99" t="s">
        <v>24</v>
      </c>
      <c r="P220" s="81" t="n">
        <f aca="false">SUM(P221:P255)</f>
        <v>1962</v>
      </c>
      <c r="Q220" s="81" t="n">
        <f aca="false">SUM(Q221:Q255)</f>
        <v>1962</v>
      </c>
      <c r="R220" s="180" t="n">
        <f aca="false">Q220/P220*100</f>
        <v>100</v>
      </c>
    </row>
    <row r="221" customFormat="false" ht="16.5" hidden="false" customHeight="false" outlineLevel="0" collapsed="false">
      <c r="A221" s="175"/>
      <c r="B221" s="100" t="s">
        <v>78</v>
      </c>
      <c r="C221" s="47"/>
      <c r="D221" s="48" t="n">
        <v>30</v>
      </c>
      <c r="E221" s="48" t="n">
        <v>30</v>
      </c>
      <c r="F221" s="48" t="s">
        <v>133</v>
      </c>
      <c r="G221" s="48" t="s">
        <v>133</v>
      </c>
      <c r="H221" s="61" t="n">
        <v>1</v>
      </c>
      <c r="I221" s="51"/>
      <c r="J221" s="52"/>
      <c r="K221" s="53"/>
      <c r="L221" s="54"/>
      <c r="M221" s="55"/>
      <c r="N221" s="56"/>
      <c r="O221" s="65" t="s">
        <v>24</v>
      </c>
      <c r="P221" s="182" t="n">
        <v>80</v>
      </c>
      <c r="Q221" s="182" t="n">
        <v>80</v>
      </c>
      <c r="R221" s="173" t="n">
        <f aca="false">Q221/P221*100</f>
        <v>100</v>
      </c>
    </row>
    <row r="222" customFormat="false" ht="16.5" hidden="false" customHeight="false" outlineLevel="0" collapsed="false">
      <c r="A222" s="175"/>
      <c r="B222" s="104" t="s">
        <v>79</v>
      </c>
      <c r="C222" s="47"/>
      <c r="D222" s="48" t="n">
        <v>20</v>
      </c>
      <c r="E222" s="48" t="n">
        <v>20</v>
      </c>
      <c r="F222" s="48" t="s">
        <v>134</v>
      </c>
      <c r="G222" s="48" t="s">
        <v>134</v>
      </c>
      <c r="H222" s="61" t="n">
        <v>1</v>
      </c>
      <c r="I222" s="51"/>
      <c r="J222" s="52"/>
      <c r="K222" s="53"/>
      <c r="L222" s="54"/>
      <c r="M222" s="55"/>
      <c r="N222" s="56"/>
      <c r="O222" s="65" t="s">
        <v>24</v>
      </c>
      <c r="P222" s="182" t="n">
        <v>107</v>
      </c>
      <c r="Q222" s="182" t="n">
        <v>107</v>
      </c>
      <c r="R222" s="173" t="n">
        <f aca="false">Q222/P222*100</f>
        <v>100</v>
      </c>
    </row>
    <row r="223" customFormat="false" ht="16.5" hidden="false" customHeight="false" outlineLevel="0" collapsed="false">
      <c r="A223" s="175"/>
      <c r="B223" s="104" t="s">
        <v>80</v>
      </c>
      <c r="C223" s="47"/>
      <c r="D223" s="48"/>
      <c r="E223" s="48"/>
      <c r="F223" s="48"/>
      <c r="G223" s="48"/>
      <c r="H223" s="61"/>
      <c r="I223" s="51"/>
      <c r="J223" s="52"/>
      <c r="K223" s="53"/>
      <c r="L223" s="54"/>
      <c r="M223" s="55"/>
      <c r="N223" s="56"/>
      <c r="O223" s="65" t="s">
        <v>24</v>
      </c>
      <c r="P223" s="182" t="n">
        <v>66</v>
      </c>
      <c r="Q223" s="182" t="n">
        <v>66</v>
      </c>
      <c r="R223" s="173" t="n">
        <f aca="false">Q223/P223*100</f>
        <v>100</v>
      </c>
    </row>
    <row r="224" customFormat="false" ht="16.5" hidden="false" customHeight="false" outlineLevel="0" collapsed="false">
      <c r="A224" s="175"/>
      <c r="B224" s="104" t="s">
        <v>81</v>
      </c>
      <c r="C224" s="47"/>
      <c r="D224" s="48" t="n">
        <v>36</v>
      </c>
      <c r="E224" s="48" t="n">
        <v>36</v>
      </c>
      <c r="F224" s="49" t="n">
        <v>149216.5</v>
      </c>
      <c r="G224" s="48" t="s">
        <v>135</v>
      </c>
      <c r="H224" s="50" t="n">
        <v>0.9971</v>
      </c>
      <c r="I224" s="51"/>
      <c r="J224" s="52"/>
      <c r="K224" s="53"/>
      <c r="L224" s="54"/>
      <c r="M224" s="55"/>
      <c r="N224" s="56"/>
      <c r="O224" s="65" t="s">
        <v>24</v>
      </c>
      <c r="P224" s="182" t="n">
        <v>29</v>
      </c>
      <c r="Q224" s="182" t="n">
        <v>29</v>
      </c>
      <c r="R224" s="173" t="n">
        <f aca="false">Q224/P224*100</f>
        <v>100</v>
      </c>
    </row>
    <row r="225" customFormat="false" ht="16.5" hidden="false" customHeight="false" outlineLevel="0" collapsed="false">
      <c r="A225" s="175"/>
      <c r="B225" s="100" t="s">
        <v>82</v>
      </c>
      <c r="C225" s="47"/>
      <c r="D225" s="48" t="n">
        <v>40</v>
      </c>
      <c r="E225" s="48" t="n">
        <v>40</v>
      </c>
      <c r="F225" s="48" t="s">
        <v>136</v>
      </c>
      <c r="G225" s="48" t="s">
        <v>136</v>
      </c>
      <c r="H225" s="61" t="n">
        <v>1</v>
      </c>
      <c r="I225" s="51"/>
      <c r="J225" s="52"/>
      <c r="K225" s="53"/>
      <c r="L225" s="54"/>
      <c r="M225" s="55"/>
      <c r="N225" s="56"/>
      <c r="O225" s="65" t="s">
        <v>24</v>
      </c>
      <c r="P225" s="182" t="n">
        <v>155</v>
      </c>
      <c r="Q225" s="182" t="n">
        <v>155</v>
      </c>
      <c r="R225" s="173" t="n">
        <f aca="false">Q225/P225*100</f>
        <v>100</v>
      </c>
    </row>
    <row r="226" customFormat="false" ht="16.5" hidden="false" customHeight="false" outlineLevel="0" collapsed="false">
      <c r="A226" s="175"/>
      <c r="B226" s="104" t="s">
        <v>83</v>
      </c>
      <c r="C226" s="47"/>
      <c r="D226" s="48"/>
      <c r="E226" s="48"/>
      <c r="F226" s="48"/>
      <c r="G226" s="48"/>
      <c r="H226" s="61"/>
      <c r="I226" s="51"/>
      <c r="J226" s="52"/>
      <c r="K226" s="53"/>
      <c r="L226" s="54"/>
      <c r="M226" s="55"/>
      <c r="N226" s="56"/>
      <c r="O226" s="65" t="s">
        <v>24</v>
      </c>
      <c r="P226" s="182" t="n">
        <v>104</v>
      </c>
      <c r="Q226" s="182" t="n">
        <v>104</v>
      </c>
      <c r="R226" s="173" t="n">
        <f aca="false">Q226/P226*100</f>
        <v>100</v>
      </c>
    </row>
    <row r="227" customFormat="false" ht="16.5" hidden="false" customHeight="false" outlineLevel="0" collapsed="false">
      <c r="A227" s="175"/>
      <c r="B227" s="100" t="s">
        <v>84</v>
      </c>
      <c r="C227" s="47"/>
      <c r="D227" s="48" t="n">
        <v>20</v>
      </c>
      <c r="E227" s="48" t="n">
        <v>20</v>
      </c>
      <c r="F227" s="48" t="s">
        <v>134</v>
      </c>
      <c r="G227" s="48" t="s">
        <v>134</v>
      </c>
      <c r="H227" s="61" t="n">
        <v>1</v>
      </c>
      <c r="I227" s="51"/>
      <c r="J227" s="52"/>
      <c r="K227" s="53"/>
      <c r="L227" s="54"/>
      <c r="M227" s="55"/>
      <c r="N227" s="56"/>
      <c r="O227" s="65" t="s">
        <v>24</v>
      </c>
      <c r="P227" s="182" t="n">
        <v>170</v>
      </c>
      <c r="Q227" s="182" t="n">
        <v>170</v>
      </c>
      <c r="R227" s="173" t="n">
        <f aca="false">Q227/P227*100</f>
        <v>100</v>
      </c>
    </row>
    <row r="228" customFormat="false" ht="16.5" hidden="false" customHeight="false" outlineLevel="0" collapsed="false">
      <c r="A228" s="175"/>
      <c r="B228" s="141" t="s">
        <v>85</v>
      </c>
      <c r="C228" s="47"/>
      <c r="D228" s="48" t="n">
        <v>21</v>
      </c>
      <c r="E228" s="48" t="n">
        <v>21</v>
      </c>
      <c r="F228" s="48" t="s">
        <v>137</v>
      </c>
      <c r="G228" s="48" t="s">
        <v>137</v>
      </c>
      <c r="H228" s="61" t="n">
        <v>1</v>
      </c>
      <c r="I228" s="51"/>
      <c r="J228" s="52"/>
      <c r="K228" s="53"/>
      <c r="L228" s="54"/>
      <c r="M228" s="55"/>
      <c r="N228" s="56"/>
      <c r="O228" s="65" t="s">
        <v>24</v>
      </c>
      <c r="P228" s="182" t="n">
        <v>130</v>
      </c>
      <c r="Q228" s="182" t="n">
        <v>130</v>
      </c>
      <c r="R228" s="173" t="n">
        <f aca="false">Q228/P228*100</f>
        <v>100</v>
      </c>
    </row>
    <row r="229" customFormat="false" ht="16.5" hidden="false" customHeight="false" outlineLevel="0" collapsed="false">
      <c r="A229" s="175"/>
      <c r="B229" s="105" t="s">
        <v>86</v>
      </c>
      <c r="C229" s="47"/>
      <c r="D229" s="48" t="n">
        <v>15</v>
      </c>
      <c r="E229" s="48" t="n">
        <v>15</v>
      </c>
      <c r="F229" s="48" t="s">
        <v>138</v>
      </c>
      <c r="G229" s="48" t="s">
        <v>138</v>
      </c>
      <c r="H229" s="61" t="n">
        <v>1</v>
      </c>
      <c r="I229" s="51"/>
      <c r="J229" s="52"/>
      <c r="K229" s="53"/>
      <c r="L229" s="54"/>
      <c r="M229" s="55"/>
      <c r="N229" s="56"/>
      <c r="O229" s="65" t="s">
        <v>24</v>
      </c>
      <c r="P229" s="182" t="n">
        <v>123</v>
      </c>
      <c r="Q229" s="182" t="n">
        <v>123</v>
      </c>
      <c r="R229" s="173" t="n">
        <f aca="false">Q229/P229*100</f>
        <v>100</v>
      </c>
    </row>
    <row r="230" customFormat="false" ht="16.5" hidden="false" customHeight="false" outlineLevel="0" collapsed="false">
      <c r="A230" s="175"/>
      <c r="B230" s="105" t="s">
        <v>87</v>
      </c>
      <c r="C230" s="47"/>
      <c r="D230" s="48" t="n">
        <v>25</v>
      </c>
      <c r="E230" s="48" t="n">
        <v>25</v>
      </c>
      <c r="F230" s="48" t="s">
        <v>128</v>
      </c>
      <c r="G230" s="48" t="s">
        <v>128</v>
      </c>
      <c r="H230" s="61" t="n">
        <v>1</v>
      </c>
      <c r="I230" s="51"/>
      <c r="J230" s="52"/>
      <c r="K230" s="53"/>
      <c r="L230" s="54"/>
      <c r="M230" s="55"/>
      <c r="N230" s="56"/>
      <c r="O230" s="65" t="s">
        <v>24</v>
      </c>
      <c r="P230" s="182" t="n">
        <v>41</v>
      </c>
      <c r="Q230" s="182" t="n">
        <v>41</v>
      </c>
      <c r="R230" s="173" t="n">
        <f aca="false">Q230/P230*100</f>
        <v>100</v>
      </c>
    </row>
    <row r="231" customFormat="false" ht="16.5" hidden="false" customHeight="false" outlineLevel="0" collapsed="false">
      <c r="A231" s="175"/>
      <c r="B231" s="105" t="s">
        <v>88</v>
      </c>
      <c r="C231" s="47"/>
      <c r="D231" s="48" t="n">
        <v>20</v>
      </c>
      <c r="E231" s="48" t="n">
        <v>20</v>
      </c>
      <c r="F231" s="48" t="s">
        <v>134</v>
      </c>
      <c r="G231" s="48" t="s">
        <v>134</v>
      </c>
      <c r="H231" s="61" t="n">
        <v>1</v>
      </c>
      <c r="I231" s="51"/>
      <c r="J231" s="52"/>
      <c r="K231" s="53"/>
      <c r="L231" s="54"/>
      <c r="M231" s="55"/>
      <c r="N231" s="56"/>
      <c r="O231" s="65" t="s">
        <v>24</v>
      </c>
      <c r="P231" s="182" t="n">
        <v>66</v>
      </c>
      <c r="Q231" s="182" t="n">
        <v>66</v>
      </c>
      <c r="R231" s="173" t="n">
        <f aca="false">Q231/P231*100</f>
        <v>100</v>
      </c>
    </row>
    <row r="232" customFormat="false" ht="16.5" hidden="false" customHeight="false" outlineLevel="0" collapsed="false">
      <c r="A232" s="175"/>
      <c r="B232" s="105" t="s">
        <v>139</v>
      </c>
      <c r="C232" s="47"/>
      <c r="D232" s="48" t="n">
        <v>20</v>
      </c>
      <c r="E232" s="48" t="n">
        <v>20</v>
      </c>
      <c r="F232" s="48" t="s">
        <v>134</v>
      </c>
      <c r="G232" s="48" t="s">
        <v>134</v>
      </c>
      <c r="H232" s="61" t="n">
        <v>1</v>
      </c>
      <c r="I232" s="51"/>
      <c r="J232" s="52"/>
      <c r="K232" s="53"/>
      <c r="L232" s="54"/>
      <c r="M232" s="55"/>
      <c r="N232" s="56"/>
      <c r="O232" s="65" t="s">
        <v>24</v>
      </c>
      <c r="P232" s="182" t="n">
        <v>35</v>
      </c>
      <c r="Q232" s="182" t="n">
        <v>35</v>
      </c>
      <c r="R232" s="173" t="n">
        <f aca="false">Q232/P232*100</f>
        <v>100</v>
      </c>
    </row>
    <row r="233" customFormat="false" ht="16.5" hidden="false" customHeight="false" outlineLevel="0" collapsed="false">
      <c r="A233" s="175"/>
      <c r="B233" s="105" t="s">
        <v>90</v>
      </c>
      <c r="C233" s="47"/>
      <c r="D233" s="48" t="n">
        <v>15</v>
      </c>
      <c r="E233" s="48" t="n">
        <v>15</v>
      </c>
      <c r="F233" s="48" t="s">
        <v>138</v>
      </c>
      <c r="G233" s="48" t="s">
        <v>138</v>
      </c>
      <c r="H233" s="61" t="n">
        <v>1</v>
      </c>
      <c r="I233" s="51"/>
      <c r="J233" s="52"/>
      <c r="K233" s="53"/>
      <c r="L233" s="54"/>
      <c r="M233" s="55"/>
      <c r="N233" s="56"/>
      <c r="O233" s="65" t="s">
        <v>24</v>
      </c>
      <c r="P233" s="182" t="n">
        <v>26</v>
      </c>
      <c r="Q233" s="182" t="n">
        <v>26</v>
      </c>
      <c r="R233" s="173" t="n">
        <f aca="false">Q233/P233*100</f>
        <v>100</v>
      </c>
    </row>
    <row r="234" customFormat="false" ht="16.5" hidden="false" customHeight="false" outlineLevel="0" collapsed="false">
      <c r="A234" s="175"/>
      <c r="B234" s="105" t="s">
        <v>91</v>
      </c>
      <c r="C234" s="47"/>
      <c r="D234" s="48" t="n">
        <v>20</v>
      </c>
      <c r="E234" s="48" t="n">
        <v>20</v>
      </c>
      <c r="F234" s="48" t="s">
        <v>134</v>
      </c>
      <c r="G234" s="48" t="s">
        <v>134</v>
      </c>
      <c r="H234" s="61" t="n">
        <v>1</v>
      </c>
      <c r="I234" s="51"/>
      <c r="J234" s="52"/>
      <c r="K234" s="53"/>
      <c r="L234" s="54"/>
      <c r="M234" s="55"/>
      <c r="N234" s="56"/>
      <c r="O234" s="65" t="s">
        <v>24</v>
      </c>
      <c r="P234" s="182" t="n">
        <v>46</v>
      </c>
      <c r="Q234" s="182" t="n">
        <v>46</v>
      </c>
      <c r="R234" s="173" t="n">
        <f aca="false">Q234/P234*100</f>
        <v>100</v>
      </c>
    </row>
    <row r="235" customFormat="false" ht="18" hidden="false" customHeight="true" outlineLevel="0" collapsed="false">
      <c r="A235" s="175"/>
      <c r="B235" s="107" t="s">
        <v>92</v>
      </c>
      <c r="C235" s="47"/>
      <c r="D235" s="48" t="n">
        <v>30</v>
      </c>
      <c r="E235" s="48" t="n">
        <v>30</v>
      </c>
      <c r="F235" s="48" t="s">
        <v>133</v>
      </c>
      <c r="G235" s="48" t="s">
        <v>133</v>
      </c>
      <c r="H235" s="61" t="n">
        <v>1</v>
      </c>
      <c r="I235" s="51"/>
      <c r="J235" s="52"/>
      <c r="K235" s="53"/>
      <c r="L235" s="54"/>
      <c r="M235" s="55"/>
      <c r="N235" s="56"/>
      <c r="O235" s="65" t="s">
        <v>24</v>
      </c>
      <c r="P235" s="182" t="n">
        <v>65</v>
      </c>
      <c r="Q235" s="182" t="n">
        <v>65</v>
      </c>
      <c r="R235" s="173" t="n">
        <f aca="false">Q235/P235*100</f>
        <v>100</v>
      </c>
    </row>
    <row r="236" customFormat="false" ht="16.5" hidden="false" customHeight="false" outlineLevel="0" collapsed="false">
      <c r="A236" s="175"/>
      <c r="B236" s="105" t="s">
        <v>93</v>
      </c>
      <c r="C236" s="47"/>
      <c r="D236" s="48" t="n">
        <v>25</v>
      </c>
      <c r="E236" s="48" t="n">
        <v>25</v>
      </c>
      <c r="F236" s="48" t="s">
        <v>128</v>
      </c>
      <c r="G236" s="48" t="s">
        <v>128</v>
      </c>
      <c r="H236" s="61" t="n">
        <v>1</v>
      </c>
      <c r="I236" s="51"/>
      <c r="J236" s="52"/>
      <c r="K236" s="53"/>
      <c r="L236" s="54"/>
      <c r="M236" s="55"/>
      <c r="N236" s="56"/>
      <c r="O236" s="65" t="s">
        <v>24</v>
      </c>
      <c r="P236" s="182" t="n">
        <v>74</v>
      </c>
      <c r="Q236" s="182" t="n">
        <v>74</v>
      </c>
      <c r="R236" s="173" t="n">
        <f aca="false">Q236/P236*100</f>
        <v>100</v>
      </c>
    </row>
    <row r="237" customFormat="false" ht="16.5" hidden="false" customHeight="false" outlineLevel="0" collapsed="false">
      <c r="A237" s="175"/>
      <c r="B237" s="105" t="s">
        <v>94</v>
      </c>
      <c r="C237" s="47"/>
      <c r="D237" s="48" t="n">
        <v>25</v>
      </c>
      <c r="E237" s="48" t="n">
        <v>25</v>
      </c>
      <c r="F237" s="48" t="s">
        <v>128</v>
      </c>
      <c r="G237" s="48" t="s">
        <v>128</v>
      </c>
      <c r="H237" s="61" t="n">
        <v>1</v>
      </c>
      <c r="I237" s="51"/>
      <c r="J237" s="52"/>
      <c r="K237" s="53"/>
      <c r="L237" s="54"/>
      <c r="M237" s="55"/>
      <c r="N237" s="56"/>
      <c r="O237" s="65" t="s">
        <v>24</v>
      </c>
      <c r="P237" s="182" t="n">
        <v>40</v>
      </c>
      <c r="Q237" s="182" t="n">
        <v>40</v>
      </c>
      <c r="R237" s="173" t="n">
        <f aca="false">Q237/P237*100</f>
        <v>100</v>
      </c>
    </row>
    <row r="238" customFormat="false" ht="16.5" hidden="false" customHeight="false" outlineLevel="0" collapsed="false">
      <c r="A238" s="175"/>
      <c r="B238" s="107" t="s">
        <v>95</v>
      </c>
      <c r="C238" s="47"/>
      <c r="D238" s="48" t="n">
        <v>30</v>
      </c>
      <c r="E238" s="48" t="n">
        <v>30</v>
      </c>
      <c r="F238" s="48" t="s">
        <v>133</v>
      </c>
      <c r="G238" s="48" t="s">
        <v>133</v>
      </c>
      <c r="H238" s="61" t="n">
        <v>1</v>
      </c>
      <c r="I238" s="51"/>
      <c r="J238" s="52"/>
      <c r="K238" s="53"/>
      <c r="L238" s="54"/>
      <c r="M238" s="55"/>
      <c r="N238" s="56"/>
      <c r="O238" s="65" t="s">
        <v>24</v>
      </c>
      <c r="P238" s="182" t="n">
        <v>54</v>
      </c>
      <c r="Q238" s="182" t="n">
        <v>54</v>
      </c>
      <c r="R238" s="173" t="n">
        <f aca="false">Q238/P238*100</f>
        <v>100</v>
      </c>
    </row>
    <row r="239" customFormat="false" ht="16.5" hidden="false" customHeight="false" outlineLevel="0" collapsed="false">
      <c r="A239" s="183"/>
      <c r="B239" s="105" t="s">
        <v>96</v>
      </c>
      <c r="C239" s="184"/>
      <c r="D239" s="185" t="e">
        <f aca="false">D240+D289+#REF!+#REF!+#REF!+#REF!+#REF!+#REF!</f>
        <v>#REF!</v>
      </c>
      <c r="E239" s="185" t="e">
        <f aca="false">E240+E289+#REF!+#REF!+#REF!+#REF!+#REF!+#REF!</f>
        <v>#REF!</v>
      </c>
      <c r="F239" s="186" t="e">
        <f aca="false">F240+F289+#REF!+#REF!+#REF!+#REF!+#REF!+#REF!</f>
        <v>#VALUE!</v>
      </c>
      <c r="G239" s="186" t="e">
        <f aca="false">G240+G289+#REF!+#REF!+#REF!+#REF!+#REF!+#REF!</f>
        <v>#VALUE!</v>
      </c>
      <c r="H239" s="187" t="e">
        <f aca="false">G239/F239</f>
        <v>#VALUE!</v>
      </c>
      <c r="I239" s="188" t="e">
        <f aca="false">I240+I289+#REF!+#REF!+#REF!+#REF!+#REF!+#REF!</f>
        <v>#REF!</v>
      </c>
      <c r="J239" s="188" t="e">
        <f aca="false">J240+J289+#REF!+#REF!+#REF!+#REF!+#REF!+#REF!</f>
        <v>#REF!</v>
      </c>
      <c r="K239" s="188" t="e">
        <f aca="false">K240+K289+#REF!+#REF!+#REF!+#REF!+#REF!+#REF!</f>
        <v>#REF!</v>
      </c>
      <c r="L239" s="189" t="e">
        <f aca="false">L240+L289+#REF!+#REF!+#REF!+#REF!+#REF!+#REF!</f>
        <v>#REF!</v>
      </c>
      <c r="M239" s="38" t="e">
        <f aca="false">M240+M289+#REF!+#REF!+#REF!+#REF!+#REF!+#REF!</f>
        <v>#REF!</v>
      </c>
      <c r="N239" s="190" t="e">
        <f aca="false">N240+N289+#REF!+#REF!+#REF!+#REF!+#REF!+#REF!</f>
        <v>#REF!</v>
      </c>
      <c r="O239" s="65" t="s">
        <v>24</v>
      </c>
      <c r="P239" s="182" t="n">
        <v>40</v>
      </c>
      <c r="Q239" s="182" t="n">
        <v>40</v>
      </c>
      <c r="R239" s="173" t="n">
        <f aca="false">Q239/P239*100</f>
        <v>100</v>
      </c>
    </row>
    <row r="240" customFormat="false" ht="19.5" hidden="false" customHeight="true" outlineLevel="0" collapsed="false">
      <c r="A240" s="175"/>
      <c r="B240" s="105" t="s">
        <v>97</v>
      </c>
      <c r="C240" s="35" t="s">
        <v>140</v>
      </c>
      <c r="D240" s="36" t="n">
        <f aca="false">D252</f>
        <v>202</v>
      </c>
      <c r="E240" s="36" t="n">
        <f aca="false">E252</f>
        <v>202</v>
      </c>
      <c r="F240" s="91" t="n">
        <f aca="false">F252</f>
        <v>1183499.82</v>
      </c>
      <c r="G240" s="36" t="str">
        <f aca="false">G252</f>
        <v>1 183 518</v>
      </c>
      <c r="H240" s="191" t="e">
        <f aca="false">G240/F240</f>
        <v>#VALUE!</v>
      </c>
      <c r="I240" s="192" t="n">
        <f aca="false">I252</f>
        <v>0</v>
      </c>
      <c r="J240" s="192" t="n">
        <f aca="false">J252</f>
        <v>0</v>
      </c>
      <c r="K240" s="192" t="n">
        <f aca="false">K252</f>
        <v>0</v>
      </c>
      <c r="L240" s="192" t="n">
        <f aca="false">L252</f>
        <v>0</v>
      </c>
      <c r="M240" s="193" t="n">
        <f aca="false">M252</f>
        <v>0</v>
      </c>
      <c r="N240" s="194" t="n">
        <f aca="false">N252</f>
        <v>0</v>
      </c>
      <c r="O240" s="65" t="s">
        <v>24</v>
      </c>
      <c r="P240" s="182" t="n">
        <v>52</v>
      </c>
      <c r="Q240" s="182" t="n">
        <v>52</v>
      </c>
      <c r="R240" s="173" t="n">
        <f aca="false">Q240/P240*100</f>
        <v>100</v>
      </c>
    </row>
    <row r="241" customFormat="false" ht="18.75" hidden="false" customHeight="true" outlineLevel="0" collapsed="false">
      <c r="A241" s="175"/>
      <c r="B241" s="105" t="s">
        <v>98</v>
      </c>
      <c r="C241" s="35"/>
      <c r="D241" s="36"/>
      <c r="E241" s="36"/>
      <c r="F241" s="91"/>
      <c r="G241" s="36"/>
      <c r="H241" s="191"/>
      <c r="I241" s="195"/>
      <c r="J241" s="195"/>
      <c r="K241" s="192"/>
      <c r="L241" s="196"/>
      <c r="M241" s="193"/>
      <c r="N241" s="197"/>
      <c r="O241" s="65" t="s">
        <v>24</v>
      </c>
      <c r="P241" s="182" t="n">
        <v>34</v>
      </c>
      <c r="Q241" s="182" t="n">
        <v>34</v>
      </c>
      <c r="R241" s="173" t="n">
        <f aca="false">Q241/P241*100</f>
        <v>100</v>
      </c>
    </row>
    <row r="242" customFormat="false" ht="19.5" hidden="false" customHeight="true" outlineLevel="0" collapsed="false">
      <c r="A242" s="175"/>
      <c r="B242" s="105" t="s">
        <v>99</v>
      </c>
      <c r="C242" s="35"/>
      <c r="D242" s="36"/>
      <c r="E242" s="36"/>
      <c r="F242" s="91"/>
      <c r="G242" s="36"/>
      <c r="H242" s="191"/>
      <c r="I242" s="195"/>
      <c r="J242" s="195"/>
      <c r="K242" s="192"/>
      <c r="L242" s="196"/>
      <c r="M242" s="193"/>
      <c r="N242" s="197"/>
      <c r="O242" s="65" t="s">
        <v>24</v>
      </c>
      <c r="P242" s="182" t="n">
        <v>35</v>
      </c>
      <c r="Q242" s="182" t="n">
        <v>35</v>
      </c>
      <c r="R242" s="173" t="n">
        <f aca="false">Q242/P242*100</f>
        <v>100</v>
      </c>
    </row>
    <row r="243" customFormat="false" ht="15.75" hidden="false" customHeight="true" outlineLevel="0" collapsed="false">
      <c r="A243" s="175"/>
      <c r="B243" s="105" t="s">
        <v>100</v>
      </c>
      <c r="C243" s="35"/>
      <c r="D243" s="36"/>
      <c r="E243" s="36"/>
      <c r="F243" s="91"/>
      <c r="G243" s="36"/>
      <c r="H243" s="191"/>
      <c r="I243" s="195"/>
      <c r="J243" s="195"/>
      <c r="K243" s="192"/>
      <c r="L243" s="196"/>
      <c r="M243" s="193"/>
      <c r="N243" s="197"/>
      <c r="O243" s="65" t="s">
        <v>24</v>
      </c>
      <c r="P243" s="182" t="n">
        <v>28</v>
      </c>
      <c r="Q243" s="182" t="n">
        <v>28</v>
      </c>
      <c r="R243" s="173" t="n">
        <f aca="false">Q243/P243*100</f>
        <v>100</v>
      </c>
    </row>
    <row r="244" customFormat="false" ht="20.25" hidden="false" customHeight="true" outlineLevel="0" collapsed="false">
      <c r="A244" s="175"/>
      <c r="B244" s="105" t="s">
        <v>141</v>
      </c>
      <c r="C244" s="35"/>
      <c r="D244" s="36"/>
      <c r="E244" s="36"/>
      <c r="F244" s="91"/>
      <c r="G244" s="36"/>
      <c r="H244" s="191"/>
      <c r="I244" s="195"/>
      <c r="J244" s="195"/>
      <c r="K244" s="192"/>
      <c r="L244" s="196"/>
      <c r="M244" s="193"/>
      <c r="N244" s="197"/>
      <c r="O244" s="65" t="s">
        <v>24</v>
      </c>
      <c r="P244" s="182" t="n">
        <v>51</v>
      </c>
      <c r="Q244" s="182" t="n">
        <v>51</v>
      </c>
      <c r="R244" s="173" t="n">
        <f aca="false">Q244/P244*100</f>
        <v>100</v>
      </c>
    </row>
    <row r="245" customFormat="false" ht="16.5" hidden="false" customHeight="true" outlineLevel="0" collapsed="false">
      <c r="A245" s="175"/>
      <c r="B245" s="105" t="s">
        <v>102</v>
      </c>
      <c r="C245" s="35"/>
      <c r="D245" s="36"/>
      <c r="E245" s="36"/>
      <c r="F245" s="91"/>
      <c r="G245" s="36"/>
      <c r="H245" s="191"/>
      <c r="I245" s="195"/>
      <c r="J245" s="195"/>
      <c r="K245" s="192"/>
      <c r="L245" s="196"/>
      <c r="M245" s="193"/>
      <c r="N245" s="197"/>
      <c r="O245" s="65" t="s">
        <v>24</v>
      </c>
      <c r="P245" s="182" t="n">
        <v>46</v>
      </c>
      <c r="Q245" s="182" t="n">
        <v>46</v>
      </c>
      <c r="R245" s="173" t="n">
        <f aca="false">Q245/P245*100</f>
        <v>100</v>
      </c>
    </row>
    <row r="246" customFormat="false" ht="17.25" hidden="false" customHeight="true" outlineLevel="0" collapsed="false">
      <c r="A246" s="175"/>
      <c r="B246" s="105" t="s">
        <v>103</v>
      </c>
      <c r="C246" s="35"/>
      <c r="D246" s="36"/>
      <c r="E246" s="36"/>
      <c r="F246" s="91"/>
      <c r="G246" s="36"/>
      <c r="H246" s="191"/>
      <c r="I246" s="195"/>
      <c r="J246" s="195"/>
      <c r="K246" s="192"/>
      <c r="L246" s="196"/>
      <c r="M246" s="193"/>
      <c r="N246" s="197"/>
      <c r="O246" s="65" t="s">
        <v>24</v>
      </c>
      <c r="P246" s="182" t="n">
        <v>30</v>
      </c>
      <c r="Q246" s="182" t="n">
        <v>30</v>
      </c>
      <c r="R246" s="173" t="n">
        <f aca="false">Q246/P246*100</f>
        <v>100</v>
      </c>
    </row>
    <row r="247" customFormat="false" ht="16.5" hidden="false" customHeight="true" outlineLevel="0" collapsed="false">
      <c r="A247" s="175"/>
      <c r="B247" s="105" t="s">
        <v>104</v>
      </c>
      <c r="C247" s="35"/>
      <c r="D247" s="36"/>
      <c r="E247" s="36"/>
      <c r="F247" s="91"/>
      <c r="G247" s="36"/>
      <c r="H247" s="191"/>
      <c r="I247" s="195"/>
      <c r="J247" s="195"/>
      <c r="K247" s="192"/>
      <c r="L247" s="196"/>
      <c r="M247" s="193"/>
      <c r="N247" s="197"/>
      <c r="O247" s="65" t="s">
        <v>24</v>
      </c>
      <c r="P247" s="182" t="n">
        <v>30</v>
      </c>
      <c r="Q247" s="182" t="n">
        <v>30</v>
      </c>
      <c r="R247" s="173" t="n">
        <f aca="false">Q247/P247*100</f>
        <v>100</v>
      </c>
    </row>
    <row r="248" customFormat="false" ht="18.75" hidden="false" customHeight="true" outlineLevel="0" collapsed="false">
      <c r="A248" s="175"/>
      <c r="B248" s="105" t="s">
        <v>105</v>
      </c>
      <c r="C248" s="35"/>
      <c r="D248" s="36"/>
      <c r="E248" s="36"/>
      <c r="F248" s="91"/>
      <c r="G248" s="36"/>
      <c r="H248" s="191"/>
      <c r="I248" s="195"/>
      <c r="J248" s="195"/>
      <c r="K248" s="192"/>
      <c r="L248" s="196"/>
      <c r="M248" s="193"/>
      <c r="N248" s="197"/>
      <c r="O248" s="65" t="s">
        <v>24</v>
      </c>
      <c r="P248" s="182" t="n">
        <v>45</v>
      </c>
      <c r="Q248" s="182" t="n">
        <v>45</v>
      </c>
      <c r="R248" s="173" t="n">
        <f aca="false">Q248/P248*100</f>
        <v>100</v>
      </c>
    </row>
    <row r="249" customFormat="false" ht="19.5" hidden="false" customHeight="true" outlineLevel="0" collapsed="false">
      <c r="A249" s="175"/>
      <c r="B249" s="105" t="s">
        <v>106</v>
      </c>
      <c r="C249" s="35"/>
      <c r="D249" s="36"/>
      <c r="E249" s="36"/>
      <c r="F249" s="91"/>
      <c r="G249" s="36"/>
      <c r="H249" s="191"/>
      <c r="I249" s="195"/>
      <c r="J249" s="195"/>
      <c r="K249" s="192"/>
      <c r="L249" s="196"/>
      <c r="M249" s="193"/>
      <c r="N249" s="197"/>
      <c r="O249" s="65" t="s">
        <v>24</v>
      </c>
      <c r="P249" s="182" t="n">
        <v>10</v>
      </c>
      <c r="Q249" s="182" t="n">
        <v>10</v>
      </c>
      <c r="R249" s="173" t="n">
        <f aca="false">Q249/P249*100</f>
        <v>100</v>
      </c>
    </row>
    <row r="250" customFormat="false" ht="20.25" hidden="false" customHeight="true" outlineLevel="0" collapsed="false">
      <c r="A250" s="175"/>
      <c r="B250" s="100" t="s">
        <v>142</v>
      </c>
      <c r="C250" s="35"/>
      <c r="D250" s="36"/>
      <c r="E250" s="36"/>
      <c r="F250" s="91"/>
      <c r="G250" s="36"/>
      <c r="H250" s="191"/>
      <c r="I250" s="195"/>
      <c r="J250" s="195"/>
      <c r="K250" s="192"/>
      <c r="L250" s="196"/>
      <c r="M250" s="193"/>
      <c r="N250" s="197"/>
      <c r="O250" s="65" t="s">
        <v>24</v>
      </c>
      <c r="P250" s="182" t="n">
        <v>30</v>
      </c>
      <c r="Q250" s="182" t="n">
        <v>30</v>
      </c>
      <c r="R250" s="173" t="n">
        <f aca="false">Q250/P250*100</f>
        <v>100</v>
      </c>
    </row>
    <row r="251" customFormat="false" ht="18" hidden="false" customHeight="true" outlineLevel="0" collapsed="false">
      <c r="A251" s="175"/>
      <c r="B251" s="104" t="s">
        <v>143</v>
      </c>
      <c r="C251" s="35"/>
      <c r="D251" s="36"/>
      <c r="E251" s="36"/>
      <c r="F251" s="91"/>
      <c r="G251" s="36"/>
      <c r="H251" s="191"/>
      <c r="I251" s="195"/>
      <c r="J251" s="195"/>
      <c r="K251" s="192"/>
      <c r="L251" s="196"/>
      <c r="M251" s="193"/>
      <c r="N251" s="197"/>
      <c r="O251" s="65" t="s">
        <v>24</v>
      </c>
      <c r="P251" s="182" t="n">
        <v>25</v>
      </c>
      <c r="Q251" s="182" t="n">
        <v>25</v>
      </c>
      <c r="R251" s="173" t="n">
        <f aca="false">Q251/P251*100</f>
        <v>100</v>
      </c>
    </row>
    <row r="252" customFormat="false" ht="16.5" hidden="false" customHeight="false" outlineLevel="0" collapsed="false">
      <c r="A252" s="175"/>
      <c r="B252" s="104" t="s">
        <v>144</v>
      </c>
      <c r="C252" s="47"/>
      <c r="D252" s="48" t="n">
        <v>202</v>
      </c>
      <c r="E252" s="48" t="n">
        <v>202</v>
      </c>
      <c r="F252" s="49" t="n">
        <v>1183499.82</v>
      </c>
      <c r="G252" s="48" t="s">
        <v>145</v>
      </c>
      <c r="H252" s="61" t="e">
        <f aca="false">G252/F252</f>
        <v>#VALUE!</v>
      </c>
      <c r="I252" s="51" t="n">
        <v>0</v>
      </c>
      <c r="J252" s="52" t="n">
        <v>0</v>
      </c>
      <c r="K252" s="53"/>
      <c r="L252" s="54"/>
      <c r="M252" s="55"/>
      <c r="N252" s="56"/>
      <c r="O252" s="65" t="s">
        <v>24</v>
      </c>
      <c r="P252" s="182" t="n">
        <v>20</v>
      </c>
      <c r="Q252" s="182" t="n">
        <v>20</v>
      </c>
      <c r="R252" s="173" t="n">
        <f aca="false">Q252/P252*100</f>
        <v>100</v>
      </c>
    </row>
    <row r="253" customFormat="false" ht="15.75" hidden="false" customHeight="false" outlineLevel="0" collapsed="false">
      <c r="A253" s="175"/>
      <c r="B253" s="104" t="s">
        <v>146</v>
      </c>
      <c r="C253" s="142"/>
      <c r="D253" s="143"/>
      <c r="E253" s="143"/>
      <c r="F253" s="144"/>
      <c r="G253" s="143"/>
      <c r="H253" s="153"/>
      <c r="I253" s="154"/>
      <c r="J253" s="154"/>
      <c r="K253" s="147"/>
      <c r="L253" s="155"/>
      <c r="M253" s="149"/>
      <c r="N253" s="156"/>
      <c r="O253" s="65" t="s">
        <v>24</v>
      </c>
      <c r="P253" s="182" t="n">
        <v>15</v>
      </c>
      <c r="Q253" s="182" t="n">
        <v>15</v>
      </c>
      <c r="R253" s="173" t="n">
        <f aca="false">Q253/P253*100</f>
        <v>100</v>
      </c>
    </row>
    <row r="254" customFormat="false" ht="15.75" hidden="false" customHeight="false" outlineLevel="0" collapsed="false">
      <c r="A254" s="175"/>
      <c r="B254" s="100" t="s">
        <v>147</v>
      </c>
      <c r="C254" s="142"/>
      <c r="D254" s="143"/>
      <c r="E254" s="143"/>
      <c r="F254" s="144"/>
      <c r="G254" s="143"/>
      <c r="H254" s="153"/>
      <c r="I254" s="154"/>
      <c r="J254" s="154"/>
      <c r="K254" s="147"/>
      <c r="L254" s="155"/>
      <c r="M254" s="149"/>
      <c r="N254" s="156"/>
      <c r="O254" s="65" t="s">
        <v>24</v>
      </c>
      <c r="P254" s="182" t="n">
        <v>40</v>
      </c>
      <c r="Q254" s="182" t="n">
        <v>40</v>
      </c>
      <c r="R254" s="173" t="n">
        <f aca="false">Q254/P254*100</f>
        <v>100</v>
      </c>
    </row>
    <row r="255" customFormat="false" ht="15.75" hidden="false" customHeight="false" outlineLevel="0" collapsed="false">
      <c r="A255" s="175"/>
      <c r="B255" s="104" t="s">
        <v>148</v>
      </c>
      <c r="C255" s="142"/>
      <c r="D255" s="143"/>
      <c r="E255" s="143"/>
      <c r="F255" s="144"/>
      <c r="G255" s="143"/>
      <c r="H255" s="153"/>
      <c r="I255" s="154"/>
      <c r="J255" s="154"/>
      <c r="K255" s="147"/>
      <c r="L255" s="155"/>
      <c r="M255" s="149"/>
      <c r="N255" s="156"/>
      <c r="O255" s="65" t="s">
        <v>24</v>
      </c>
      <c r="P255" s="182" t="n">
        <v>20</v>
      </c>
      <c r="Q255" s="182" t="n">
        <v>20</v>
      </c>
      <c r="R255" s="173" t="n">
        <f aca="false">Q255/P255*100</f>
        <v>100</v>
      </c>
    </row>
    <row r="256" customFormat="false" ht="15.75" hidden="false" customHeight="true" outlineLevel="0" collapsed="false">
      <c r="A256" s="175"/>
      <c r="B256" s="198" t="s">
        <v>149</v>
      </c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P256" s="198"/>
      <c r="Q256" s="198"/>
      <c r="R256" s="198"/>
    </row>
    <row r="257" customFormat="false" ht="16.5" hidden="false" customHeight="false" outlineLevel="0" collapsed="false">
      <c r="A257" s="175"/>
      <c r="B257" s="199" t="s">
        <v>150</v>
      </c>
      <c r="C257" s="142"/>
      <c r="D257" s="143"/>
      <c r="E257" s="143"/>
      <c r="F257" s="144"/>
      <c r="G257" s="143"/>
      <c r="H257" s="153"/>
      <c r="I257" s="154"/>
      <c r="J257" s="154"/>
      <c r="K257" s="147"/>
      <c r="L257" s="155"/>
      <c r="M257" s="149"/>
      <c r="N257" s="156"/>
      <c r="O257" s="200" t="s">
        <v>151</v>
      </c>
      <c r="P257" s="81" t="n">
        <f aca="false">SUM(P258:P261)</f>
        <v>170449</v>
      </c>
      <c r="Q257" s="81" t="n">
        <f aca="false">SUM(Q258:Q261)</f>
        <v>170449</v>
      </c>
      <c r="R257" s="201" t="n">
        <v>100</v>
      </c>
    </row>
    <row r="258" customFormat="false" ht="15.75" hidden="false" customHeight="false" outlineLevel="0" collapsed="false">
      <c r="A258" s="175"/>
      <c r="B258" s="98" t="s">
        <v>152</v>
      </c>
      <c r="C258" s="142"/>
      <c r="D258" s="143"/>
      <c r="E258" s="143"/>
      <c r="F258" s="144"/>
      <c r="G258" s="143"/>
      <c r="H258" s="153"/>
      <c r="I258" s="154"/>
      <c r="J258" s="154"/>
      <c r="K258" s="147"/>
      <c r="L258" s="155"/>
      <c r="M258" s="149"/>
      <c r="N258" s="156"/>
      <c r="O258" s="202" t="s">
        <v>151</v>
      </c>
      <c r="P258" s="203" t="n">
        <v>38194</v>
      </c>
      <c r="Q258" s="203" t="n">
        <f aca="false">P258</f>
        <v>38194</v>
      </c>
      <c r="R258" s="173" t="n">
        <f aca="false">Q258/P258*100</f>
        <v>100</v>
      </c>
    </row>
    <row r="259" customFormat="false" ht="15.75" hidden="false" customHeight="false" outlineLevel="0" collapsed="false">
      <c r="A259" s="175"/>
      <c r="B259" s="204" t="s">
        <v>153</v>
      </c>
      <c r="C259" s="142"/>
      <c r="D259" s="143"/>
      <c r="E259" s="143"/>
      <c r="F259" s="144"/>
      <c r="G259" s="143"/>
      <c r="H259" s="153"/>
      <c r="I259" s="154"/>
      <c r="J259" s="154"/>
      <c r="K259" s="147"/>
      <c r="L259" s="155"/>
      <c r="M259" s="149"/>
      <c r="N259" s="156"/>
      <c r="O259" s="202" t="s">
        <v>151</v>
      </c>
      <c r="P259" s="203" t="n">
        <v>21169</v>
      </c>
      <c r="Q259" s="203" t="n">
        <v>21169</v>
      </c>
      <c r="R259" s="173" t="n">
        <f aca="false">Q259/P259*100</f>
        <v>100</v>
      </c>
    </row>
    <row r="260" customFormat="false" ht="16.5" hidden="false" customHeight="false" outlineLevel="0" collapsed="false">
      <c r="A260" s="175"/>
      <c r="B260" s="98" t="s">
        <v>154</v>
      </c>
      <c r="C260" s="47"/>
      <c r="D260" s="48"/>
      <c r="E260" s="48"/>
      <c r="F260" s="49"/>
      <c r="G260" s="48"/>
      <c r="H260" s="61"/>
      <c r="I260" s="115"/>
      <c r="J260" s="115"/>
      <c r="K260" s="53"/>
      <c r="L260" s="95"/>
      <c r="M260" s="55"/>
      <c r="N260" s="157"/>
      <c r="O260" s="202" t="s">
        <v>151</v>
      </c>
      <c r="P260" s="203" t="n">
        <v>84945</v>
      </c>
      <c r="Q260" s="203" t="n">
        <v>84945</v>
      </c>
      <c r="R260" s="173" t="n">
        <f aca="false">Q260/P260*100</f>
        <v>100</v>
      </c>
    </row>
    <row r="261" customFormat="false" ht="15.75" hidden="false" customHeight="false" outlineLevel="0" collapsed="false">
      <c r="A261" s="175"/>
      <c r="B261" s="204" t="s">
        <v>155</v>
      </c>
      <c r="C261" s="142"/>
      <c r="D261" s="143"/>
      <c r="E261" s="143"/>
      <c r="F261" s="144"/>
      <c r="G261" s="143"/>
      <c r="H261" s="153"/>
      <c r="I261" s="154"/>
      <c r="J261" s="154"/>
      <c r="K261" s="147"/>
      <c r="L261" s="155"/>
      <c r="M261" s="149"/>
      <c r="N261" s="156"/>
      <c r="O261" s="202" t="s">
        <v>151</v>
      </c>
      <c r="P261" s="203" t="n">
        <v>26141</v>
      </c>
      <c r="Q261" s="203" t="n">
        <v>26141</v>
      </c>
      <c r="R261" s="173" t="n">
        <f aca="false">Q261/P261*100</f>
        <v>100</v>
      </c>
    </row>
    <row r="262" customFormat="false" ht="30.75" hidden="false" customHeight="false" outlineLevel="0" collapsed="false">
      <c r="A262" s="175"/>
      <c r="B262" s="205" t="s">
        <v>156</v>
      </c>
      <c r="C262" s="142"/>
      <c r="D262" s="143"/>
      <c r="E262" s="143"/>
      <c r="F262" s="144"/>
      <c r="G262" s="143"/>
      <c r="H262" s="153"/>
      <c r="I262" s="154"/>
      <c r="J262" s="154"/>
      <c r="K262" s="147"/>
      <c r="L262" s="155"/>
      <c r="M262" s="149"/>
      <c r="N262" s="156"/>
      <c r="O262" s="200" t="s">
        <v>151</v>
      </c>
      <c r="P262" s="81" t="n">
        <f aca="false">SUM(P263:P266)</f>
        <v>52436</v>
      </c>
      <c r="Q262" s="81" t="n">
        <f aca="false">SUM(Q263:Q266)</f>
        <v>52436</v>
      </c>
      <c r="R262" s="201" t="n">
        <v>100</v>
      </c>
    </row>
    <row r="263" customFormat="false" ht="15.75" hidden="false" customHeight="false" outlineLevel="0" collapsed="false">
      <c r="A263" s="175"/>
      <c r="B263" s="204" t="s">
        <v>152</v>
      </c>
      <c r="C263" s="142"/>
      <c r="D263" s="143"/>
      <c r="E263" s="143"/>
      <c r="F263" s="144"/>
      <c r="G263" s="143"/>
      <c r="H263" s="153"/>
      <c r="I263" s="154"/>
      <c r="J263" s="154"/>
      <c r="K263" s="147"/>
      <c r="L263" s="155"/>
      <c r="M263" s="149"/>
      <c r="N263" s="156"/>
      <c r="O263" s="202" t="s">
        <v>151</v>
      </c>
      <c r="P263" s="203" t="n">
        <v>13249</v>
      </c>
      <c r="Q263" s="203" t="n">
        <f aca="false">P263</f>
        <v>13249</v>
      </c>
      <c r="R263" s="173" t="n">
        <f aca="false">Q263/P263*100</f>
        <v>100</v>
      </c>
    </row>
    <row r="264" customFormat="false" ht="16.5" hidden="false" customHeight="false" outlineLevel="0" collapsed="false">
      <c r="A264" s="175"/>
      <c r="B264" s="204" t="s">
        <v>153</v>
      </c>
      <c r="C264" s="47"/>
      <c r="D264" s="48"/>
      <c r="E264" s="48"/>
      <c r="F264" s="49"/>
      <c r="G264" s="48"/>
      <c r="H264" s="61"/>
      <c r="I264" s="115"/>
      <c r="J264" s="115"/>
      <c r="K264" s="53"/>
      <c r="L264" s="95"/>
      <c r="M264" s="55"/>
      <c r="N264" s="157"/>
      <c r="O264" s="202" t="s">
        <v>151</v>
      </c>
      <c r="P264" s="203" t="n">
        <v>6195</v>
      </c>
      <c r="Q264" s="203" t="n">
        <v>6195</v>
      </c>
      <c r="R264" s="173" t="n">
        <f aca="false">Q264/P264*100</f>
        <v>100</v>
      </c>
    </row>
    <row r="265" customFormat="false" ht="15.75" hidden="false" customHeight="false" outlineLevel="0" collapsed="false">
      <c r="A265" s="175"/>
      <c r="B265" s="204" t="s">
        <v>154</v>
      </c>
      <c r="C265" s="142"/>
      <c r="D265" s="143"/>
      <c r="E265" s="143"/>
      <c r="F265" s="144"/>
      <c r="G265" s="143"/>
      <c r="H265" s="153"/>
      <c r="I265" s="154"/>
      <c r="J265" s="154"/>
      <c r="K265" s="147"/>
      <c r="L265" s="155"/>
      <c r="M265" s="149"/>
      <c r="N265" s="156"/>
      <c r="O265" s="202" t="s">
        <v>151</v>
      </c>
      <c r="P265" s="203" t="n">
        <v>26810</v>
      </c>
      <c r="Q265" s="203" t="n">
        <f aca="false">P265</f>
        <v>26810</v>
      </c>
      <c r="R265" s="173" t="n">
        <f aca="false">Q265/P265*100</f>
        <v>100</v>
      </c>
    </row>
    <row r="266" customFormat="false" ht="19.5" hidden="false" customHeight="true" outlineLevel="0" collapsed="false">
      <c r="A266" s="175"/>
      <c r="B266" s="204" t="s">
        <v>155</v>
      </c>
      <c r="C266" s="47"/>
      <c r="D266" s="48"/>
      <c r="E266" s="48"/>
      <c r="F266" s="49"/>
      <c r="G266" s="48"/>
      <c r="H266" s="61"/>
      <c r="I266" s="115"/>
      <c r="J266" s="115"/>
      <c r="K266" s="53"/>
      <c r="L266" s="95"/>
      <c r="M266" s="55"/>
      <c r="N266" s="157"/>
      <c r="O266" s="202" t="s">
        <v>151</v>
      </c>
      <c r="P266" s="203" t="n">
        <v>6182</v>
      </c>
      <c r="Q266" s="203" t="n">
        <v>6182</v>
      </c>
      <c r="R266" s="173" t="n">
        <f aca="false">Q266/P266*100</f>
        <v>100</v>
      </c>
    </row>
    <row r="267" customFormat="false" ht="28.5" hidden="false" customHeight="true" outlineLevel="0" collapsed="false">
      <c r="A267" s="175"/>
      <c r="B267" s="206" t="s">
        <v>157</v>
      </c>
      <c r="C267" s="207"/>
      <c r="D267" s="208"/>
      <c r="E267" s="208"/>
      <c r="F267" s="209"/>
      <c r="G267" s="208"/>
      <c r="H267" s="210"/>
      <c r="I267" s="211"/>
      <c r="J267" s="211"/>
      <c r="K267" s="212"/>
      <c r="L267" s="213"/>
      <c r="M267" s="214"/>
      <c r="N267" s="215"/>
      <c r="O267" s="216" t="s">
        <v>158</v>
      </c>
      <c r="P267" s="81" t="n">
        <f aca="false">SUM(P268)</f>
        <v>7100</v>
      </c>
      <c r="Q267" s="81" t="n">
        <f aca="false">SUM(Q268)</f>
        <v>7100</v>
      </c>
      <c r="R267" s="201" t="n">
        <f aca="false">Q267/P267*100</f>
        <v>100</v>
      </c>
    </row>
    <row r="268" customFormat="false" ht="32.25" hidden="false" customHeight="false" outlineLevel="0" collapsed="false">
      <c r="A268" s="175"/>
      <c r="B268" s="217" t="s">
        <v>159</v>
      </c>
      <c r="C268" s="47"/>
      <c r="D268" s="48"/>
      <c r="E268" s="48"/>
      <c r="F268" s="49"/>
      <c r="G268" s="48"/>
      <c r="H268" s="61"/>
      <c r="I268" s="115"/>
      <c r="J268" s="115"/>
      <c r="K268" s="53"/>
      <c r="L268" s="95"/>
      <c r="M268" s="55"/>
      <c r="N268" s="157"/>
      <c r="O268" s="218" t="s">
        <v>158</v>
      </c>
      <c r="P268" s="219" t="n">
        <v>7100</v>
      </c>
      <c r="Q268" s="219" t="n">
        <v>7100</v>
      </c>
      <c r="R268" s="45" t="n">
        <f aca="false">Q268/P268*100</f>
        <v>100</v>
      </c>
    </row>
    <row r="269" customFormat="false" ht="32.25" hidden="false" customHeight="false" outlineLevel="0" collapsed="false">
      <c r="A269" s="175"/>
      <c r="B269" s="199" t="s">
        <v>160</v>
      </c>
      <c r="C269" s="207"/>
      <c r="D269" s="208"/>
      <c r="E269" s="208"/>
      <c r="F269" s="209"/>
      <c r="G269" s="208"/>
      <c r="H269" s="210"/>
      <c r="I269" s="211"/>
      <c r="J269" s="211"/>
      <c r="K269" s="212"/>
      <c r="L269" s="213"/>
      <c r="M269" s="214"/>
      <c r="N269" s="215"/>
      <c r="O269" s="200" t="s">
        <v>161</v>
      </c>
      <c r="P269" s="81" t="n">
        <f aca="false">SUM(P270:P271)</f>
        <v>19389</v>
      </c>
      <c r="Q269" s="81" t="n">
        <f aca="false">SUM(Q270:Q271)</f>
        <v>19479</v>
      </c>
      <c r="R269" s="33" t="n">
        <f aca="false">Q269/P269*100</f>
        <v>100.464180721027</v>
      </c>
    </row>
    <row r="270" customFormat="false" ht="32.25" hidden="false" customHeight="false" outlineLevel="0" collapsed="false">
      <c r="A270" s="175"/>
      <c r="B270" s="220" t="s">
        <v>159</v>
      </c>
      <c r="C270" s="207"/>
      <c r="D270" s="208"/>
      <c r="E270" s="208"/>
      <c r="F270" s="209"/>
      <c r="G270" s="208"/>
      <c r="H270" s="210"/>
      <c r="I270" s="211"/>
      <c r="J270" s="211"/>
      <c r="K270" s="212"/>
      <c r="L270" s="213"/>
      <c r="M270" s="214"/>
      <c r="N270" s="215"/>
      <c r="O270" s="221" t="s">
        <v>161</v>
      </c>
      <c r="P270" s="219" t="n">
        <v>17282</v>
      </c>
      <c r="Q270" s="219" t="n">
        <v>17372</v>
      </c>
      <c r="R270" s="45" t="n">
        <f aca="false">Q270/P270*100</f>
        <v>100.520773058674</v>
      </c>
    </row>
    <row r="271" customFormat="false" ht="16.5" hidden="false" customHeight="false" outlineLevel="0" collapsed="false">
      <c r="A271" s="175"/>
      <c r="B271" s="220" t="s">
        <v>162</v>
      </c>
      <c r="C271" s="207"/>
      <c r="D271" s="208"/>
      <c r="E271" s="208"/>
      <c r="F271" s="209"/>
      <c r="G271" s="208"/>
      <c r="H271" s="210"/>
      <c r="I271" s="211"/>
      <c r="J271" s="211"/>
      <c r="K271" s="212"/>
      <c r="L271" s="213"/>
      <c r="M271" s="214"/>
      <c r="N271" s="215"/>
      <c r="O271" s="221" t="s">
        <v>161</v>
      </c>
      <c r="P271" s="219" t="n">
        <v>2107</v>
      </c>
      <c r="Q271" s="219" t="n">
        <v>2107</v>
      </c>
      <c r="R271" s="45" t="n">
        <f aca="false">Q271/P271*100</f>
        <v>100</v>
      </c>
    </row>
    <row r="272" customFormat="false" ht="32.25" hidden="false" customHeight="false" outlineLevel="0" collapsed="false">
      <c r="A272" s="175"/>
      <c r="B272" s="199" t="s">
        <v>163</v>
      </c>
      <c r="C272" s="207"/>
      <c r="D272" s="208"/>
      <c r="E272" s="208"/>
      <c r="F272" s="209"/>
      <c r="G272" s="208"/>
      <c r="H272" s="210"/>
      <c r="I272" s="211"/>
      <c r="J272" s="211"/>
      <c r="K272" s="212"/>
      <c r="L272" s="213"/>
      <c r="M272" s="214"/>
      <c r="N272" s="215"/>
      <c r="O272" s="222" t="s">
        <v>129</v>
      </c>
      <c r="P272" s="81" t="n">
        <v>20</v>
      </c>
      <c r="Q272" s="81" t="n">
        <v>20</v>
      </c>
      <c r="R272" s="33" t="n">
        <f aca="false">Q272/P272*100</f>
        <v>100</v>
      </c>
    </row>
    <row r="273" customFormat="false" ht="15.75" hidden="false" customHeight="false" outlineLevel="0" collapsed="false">
      <c r="A273" s="175"/>
      <c r="B273" s="98" t="s">
        <v>162</v>
      </c>
      <c r="C273" s="207"/>
      <c r="D273" s="208"/>
      <c r="E273" s="208"/>
      <c r="F273" s="209"/>
      <c r="G273" s="208"/>
      <c r="H273" s="210"/>
      <c r="I273" s="211"/>
      <c r="J273" s="211"/>
      <c r="K273" s="212"/>
      <c r="L273" s="213"/>
      <c r="M273" s="214"/>
      <c r="N273" s="215"/>
      <c r="O273" s="223" t="s">
        <v>129</v>
      </c>
      <c r="P273" s="224" t="s">
        <v>164</v>
      </c>
      <c r="Q273" s="224" t="s">
        <v>164</v>
      </c>
      <c r="R273" s="45" t="n">
        <f aca="false">Q273/P273*100</f>
        <v>100</v>
      </c>
    </row>
    <row r="274" customFormat="false" ht="29.25" hidden="false" customHeight="false" outlineLevel="0" collapsed="false">
      <c r="A274" s="175"/>
      <c r="B274" s="199" t="s">
        <v>165</v>
      </c>
      <c r="C274" s="207"/>
      <c r="D274" s="208"/>
      <c r="E274" s="208"/>
      <c r="F274" s="209"/>
      <c r="G274" s="208"/>
      <c r="H274" s="210"/>
      <c r="I274" s="211"/>
      <c r="J274" s="211"/>
      <c r="K274" s="212"/>
      <c r="L274" s="213"/>
      <c r="M274" s="214"/>
      <c r="N274" s="215"/>
      <c r="O274" s="225" t="s">
        <v>166</v>
      </c>
      <c r="P274" s="81" t="n">
        <f aca="false">SUM(P275:P278)</f>
        <v>3928</v>
      </c>
      <c r="Q274" s="81" t="n">
        <f aca="false">SUM(Q275:Q278)</f>
        <v>3928</v>
      </c>
      <c r="R274" s="33" t="n">
        <f aca="false">Q274/P274*100</f>
        <v>100</v>
      </c>
    </row>
    <row r="275" customFormat="false" ht="16.5" hidden="false" customHeight="false" outlineLevel="0" collapsed="false">
      <c r="A275" s="175"/>
      <c r="B275" s="220" t="s">
        <v>167</v>
      </c>
      <c r="C275" s="207"/>
      <c r="D275" s="208"/>
      <c r="E275" s="208"/>
      <c r="F275" s="209"/>
      <c r="G275" s="208"/>
      <c r="H275" s="210"/>
      <c r="I275" s="211"/>
      <c r="J275" s="211"/>
      <c r="K275" s="212"/>
      <c r="L275" s="213"/>
      <c r="M275" s="214"/>
      <c r="N275" s="215"/>
      <c r="O275" s="226" t="s">
        <v>166</v>
      </c>
      <c r="P275" s="219" t="n">
        <v>420</v>
      </c>
      <c r="Q275" s="219" t="n">
        <v>420</v>
      </c>
      <c r="R275" s="45" t="n">
        <f aca="false">Q275/P275*100</f>
        <v>100</v>
      </c>
    </row>
    <row r="276" customFormat="false" ht="16.5" hidden="false" customHeight="false" outlineLevel="0" collapsed="false">
      <c r="A276" s="175"/>
      <c r="B276" s="220" t="s">
        <v>168</v>
      </c>
      <c r="C276" s="207"/>
      <c r="D276" s="208"/>
      <c r="E276" s="208"/>
      <c r="F276" s="209"/>
      <c r="G276" s="208"/>
      <c r="H276" s="210"/>
      <c r="I276" s="211"/>
      <c r="J276" s="211"/>
      <c r="K276" s="212"/>
      <c r="L276" s="213"/>
      <c r="M276" s="214"/>
      <c r="N276" s="215"/>
      <c r="O276" s="226" t="s">
        <v>166</v>
      </c>
      <c r="P276" s="219" t="n">
        <v>3335</v>
      </c>
      <c r="Q276" s="219" t="n">
        <v>3335</v>
      </c>
      <c r="R276" s="45" t="n">
        <f aca="false">Q276/P276*100</f>
        <v>100</v>
      </c>
    </row>
    <row r="277" customFormat="false" ht="16.5" hidden="false" customHeight="false" outlineLevel="0" collapsed="false">
      <c r="A277" s="175"/>
      <c r="B277" s="220" t="s">
        <v>169</v>
      </c>
      <c r="C277" s="207"/>
      <c r="D277" s="208"/>
      <c r="E277" s="208"/>
      <c r="F277" s="209"/>
      <c r="G277" s="208"/>
      <c r="H277" s="210"/>
      <c r="I277" s="211"/>
      <c r="J277" s="211"/>
      <c r="K277" s="212"/>
      <c r="L277" s="213"/>
      <c r="M277" s="214"/>
      <c r="N277" s="215"/>
      <c r="O277" s="226" t="s">
        <v>166</v>
      </c>
      <c r="P277" s="219" t="n">
        <v>37</v>
      </c>
      <c r="Q277" s="219" t="n">
        <v>37</v>
      </c>
      <c r="R277" s="45" t="n">
        <f aca="false">Q277/P277*100</f>
        <v>100</v>
      </c>
    </row>
    <row r="278" customFormat="false" ht="15.75" hidden="false" customHeight="false" outlineLevel="0" collapsed="false">
      <c r="A278" s="175"/>
      <c r="B278" s="227" t="s">
        <v>170</v>
      </c>
      <c r="C278" s="228"/>
      <c r="D278" s="229"/>
      <c r="E278" s="229"/>
      <c r="F278" s="230"/>
      <c r="G278" s="229"/>
      <c r="H278" s="231"/>
      <c r="I278" s="211"/>
      <c r="J278" s="211"/>
      <c r="K278" s="232"/>
      <c r="L278" s="233"/>
      <c r="M278" s="234"/>
      <c r="N278" s="235"/>
      <c r="O278" s="236" t="s">
        <v>166</v>
      </c>
      <c r="P278" s="237" t="n">
        <v>136</v>
      </c>
      <c r="Q278" s="237" t="n">
        <v>136</v>
      </c>
      <c r="R278" s="123" t="n">
        <f aca="false">Q278/P278*100</f>
        <v>100</v>
      </c>
    </row>
    <row r="279" customFormat="false" ht="31.5" hidden="false" customHeight="false" outlineLevel="0" collapsed="false">
      <c r="A279" s="175"/>
      <c r="B279" s="199" t="s">
        <v>171</v>
      </c>
      <c r="C279" s="238"/>
      <c r="D279" s="239"/>
      <c r="E279" s="239"/>
      <c r="F279" s="240"/>
      <c r="G279" s="239"/>
      <c r="H279" s="241"/>
      <c r="I279" s="240"/>
      <c r="J279" s="240"/>
      <c r="K279" s="242"/>
      <c r="L279" s="242"/>
      <c r="M279" s="243"/>
      <c r="N279" s="243"/>
      <c r="O279" s="225" t="s">
        <v>166</v>
      </c>
      <c r="P279" s="81" t="n">
        <f aca="false">SUM(P280:P281)</f>
        <v>5097</v>
      </c>
      <c r="Q279" s="81" t="n">
        <f aca="false">SUM(Q280:Q281)</f>
        <v>5097</v>
      </c>
      <c r="R279" s="33" t="n">
        <f aca="false">Q279/P279*100</f>
        <v>100</v>
      </c>
    </row>
    <row r="280" customFormat="false" ht="24.75" hidden="false" customHeight="true" outlineLevel="0" collapsed="false">
      <c r="A280" s="175"/>
      <c r="B280" s="220" t="s">
        <v>167</v>
      </c>
      <c r="C280" s="238"/>
      <c r="D280" s="239"/>
      <c r="E280" s="239"/>
      <c r="F280" s="240"/>
      <c r="G280" s="239"/>
      <c r="H280" s="241"/>
      <c r="I280" s="240"/>
      <c r="J280" s="240"/>
      <c r="K280" s="242"/>
      <c r="L280" s="242"/>
      <c r="M280" s="243"/>
      <c r="N280" s="243"/>
      <c r="O280" s="226" t="s">
        <v>166</v>
      </c>
      <c r="P280" s="203" t="n">
        <v>592</v>
      </c>
      <c r="Q280" s="203" t="n">
        <v>592</v>
      </c>
      <c r="R280" s="45" t="n">
        <f aca="false">Q280/P280*100</f>
        <v>100</v>
      </c>
    </row>
    <row r="281" customFormat="false" ht="26.25" hidden="false" customHeight="true" outlineLevel="0" collapsed="false">
      <c r="A281" s="175"/>
      <c r="B281" s="220" t="s">
        <v>168</v>
      </c>
      <c r="C281" s="238"/>
      <c r="D281" s="239"/>
      <c r="E281" s="239"/>
      <c r="F281" s="240"/>
      <c r="G281" s="239"/>
      <c r="H281" s="241"/>
      <c r="I281" s="240"/>
      <c r="J281" s="240"/>
      <c r="K281" s="242"/>
      <c r="L281" s="242"/>
      <c r="M281" s="243"/>
      <c r="N281" s="243"/>
      <c r="O281" s="226" t="s">
        <v>166</v>
      </c>
      <c r="P281" s="203" t="n">
        <v>4505</v>
      </c>
      <c r="Q281" s="203" t="n">
        <v>4505</v>
      </c>
      <c r="R281" s="45" t="n">
        <f aca="false">Q281/P281*100</f>
        <v>100</v>
      </c>
    </row>
    <row r="282" customFormat="false" ht="15" hidden="false" customHeight="false" outlineLevel="0" collapsed="false">
      <c r="A282" s="175"/>
      <c r="B282" s="206" t="s">
        <v>172</v>
      </c>
      <c r="C282" s="244"/>
      <c r="D282" s="245"/>
      <c r="E282" s="245"/>
      <c r="F282" s="246"/>
      <c r="G282" s="245"/>
      <c r="H282" s="247"/>
      <c r="I282" s="246"/>
      <c r="J282" s="246"/>
      <c r="K282" s="248"/>
      <c r="L282" s="248"/>
      <c r="M282" s="249"/>
      <c r="N282" s="249"/>
      <c r="O282" s="250" t="s">
        <v>173</v>
      </c>
      <c r="P282" s="81" t="n">
        <f aca="false">SUM(P283)</f>
        <v>384</v>
      </c>
      <c r="Q282" s="81" t="n">
        <f aca="false">SUM(Q283)</f>
        <v>384</v>
      </c>
      <c r="R282" s="33" t="n">
        <f aca="false">Q282/P282*100</f>
        <v>100</v>
      </c>
    </row>
    <row r="283" customFormat="false" ht="15.75" hidden="false" customHeight="false" outlineLevel="0" collapsed="false">
      <c r="A283" s="175"/>
      <c r="B283" s="217" t="s">
        <v>169</v>
      </c>
      <c r="C283" s="124"/>
      <c r="D283" s="125"/>
      <c r="E283" s="125"/>
      <c r="F283" s="126"/>
      <c r="G283" s="125"/>
      <c r="H283" s="251"/>
      <c r="I283" s="128"/>
      <c r="J283" s="128"/>
      <c r="K283" s="129"/>
      <c r="L283" s="129"/>
      <c r="M283" s="130"/>
      <c r="N283" s="130"/>
      <c r="O283" s="252" t="s">
        <v>173</v>
      </c>
      <c r="P283" s="219" t="n">
        <v>384</v>
      </c>
      <c r="Q283" s="219" t="n">
        <v>384</v>
      </c>
      <c r="R283" s="253" t="n">
        <v>100</v>
      </c>
    </row>
    <row r="284" customFormat="false" ht="31.5" hidden="false" customHeight="false" outlineLevel="0" collapsed="false">
      <c r="A284" s="175"/>
      <c r="B284" s="254" t="s">
        <v>174</v>
      </c>
      <c r="C284" s="244"/>
      <c r="D284" s="245"/>
      <c r="E284" s="245"/>
      <c r="F284" s="246"/>
      <c r="G284" s="245"/>
      <c r="H284" s="247"/>
      <c r="I284" s="246"/>
      <c r="J284" s="246"/>
      <c r="K284" s="248"/>
      <c r="L284" s="248"/>
      <c r="M284" s="249"/>
      <c r="N284" s="249"/>
      <c r="O284" s="250" t="s">
        <v>175</v>
      </c>
      <c r="P284" s="81" t="n">
        <f aca="false">SUM(P285)</f>
        <v>488925</v>
      </c>
      <c r="Q284" s="81" t="n">
        <f aca="false">SUM(Q285)</f>
        <v>488925</v>
      </c>
      <c r="R284" s="33" t="n">
        <f aca="false">Q284/P284*100</f>
        <v>100</v>
      </c>
    </row>
    <row r="285" customFormat="false" ht="18" hidden="false" customHeight="true" outlineLevel="0" collapsed="false">
      <c r="A285" s="175"/>
      <c r="B285" s="255" t="s">
        <v>176</v>
      </c>
      <c r="C285" s="244"/>
      <c r="D285" s="245"/>
      <c r="E285" s="245"/>
      <c r="F285" s="246"/>
      <c r="G285" s="245"/>
      <c r="H285" s="247"/>
      <c r="I285" s="246"/>
      <c r="J285" s="246"/>
      <c r="K285" s="248"/>
      <c r="L285" s="248"/>
      <c r="M285" s="249"/>
      <c r="N285" s="249"/>
      <c r="O285" s="252" t="s">
        <v>175</v>
      </c>
      <c r="P285" s="256" t="n">
        <v>488925</v>
      </c>
      <c r="Q285" s="256" t="n">
        <v>488925</v>
      </c>
      <c r="R285" s="45" t="n">
        <f aca="false">Q285/P285*100</f>
        <v>100</v>
      </c>
    </row>
    <row r="286" customFormat="false" ht="31.5" hidden="false" customHeight="false" outlineLevel="0" collapsed="false">
      <c r="A286" s="175"/>
      <c r="B286" s="254" t="s">
        <v>177</v>
      </c>
      <c r="C286" s="244"/>
      <c r="D286" s="245"/>
      <c r="E286" s="245"/>
      <c r="F286" s="246"/>
      <c r="G286" s="245"/>
      <c r="H286" s="247"/>
      <c r="I286" s="246"/>
      <c r="J286" s="246"/>
      <c r="K286" s="248"/>
      <c r="L286" s="248"/>
      <c r="M286" s="249"/>
      <c r="N286" s="249"/>
      <c r="O286" s="250" t="s">
        <v>175</v>
      </c>
      <c r="P286" s="81" t="n">
        <f aca="false">SUM(P287)</f>
        <v>44845</v>
      </c>
      <c r="Q286" s="81" t="n">
        <f aca="false">SUM(Q287)</f>
        <v>44876</v>
      </c>
      <c r="R286" s="33" t="n">
        <f aca="false">Q286/P286*100</f>
        <v>100.069126992976</v>
      </c>
    </row>
    <row r="287" customFormat="false" ht="14.25" hidden="false" customHeight="true" outlineLevel="0" collapsed="false">
      <c r="A287" s="175"/>
      <c r="B287" s="255" t="s">
        <v>176</v>
      </c>
      <c r="C287" s="244"/>
      <c r="D287" s="245"/>
      <c r="E287" s="245"/>
      <c r="F287" s="246"/>
      <c r="G287" s="245"/>
      <c r="H287" s="247"/>
      <c r="I287" s="246"/>
      <c r="J287" s="246"/>
      <c r="K287" s="248"/>
      <c r="L287" s="248"/>
      <c r="M287" s="249"/>
      <c r="N287" s="249"/>
      <c r="O287" s="252" t="s">
        <v>175</v>
      </c>
      <c r="P287" s="256" t="n">
        <v>44845</v>
      </c>
      <c r="Q287" s="256" t="n">
        <v>44876</v>
      </c>
      <c r="R287" s="45" t="n">
        <f aca="false">Q287/P287*100</f>
        <v>100.069126992976</v>
      </c>
    </row>
    <row r="288" customFormat="false" ht="15.75" hidden="false" customHeight="true" outlineLevel="0" collapsed="false">
      <c r="A288" s="175"/>
      <c r="B288" s="257" t="s">
        <v>178</v>
      </c>
      <c r="C288" s="257"/>
      <c r="D288" s="257"/>
      <c r="E288" s="257"/>
      <c r="F288" s="257"/>
      <c r="G288" s="257"/>
      <c r="H288" s="257"/>
      <c r="I288" s="257"/>
      <c r="J288" s="257"/>
      <c r="K288" s="257"/>
      <c r="L288" s="257"/>
      <c r="M288" s="257"/>
      <c r="N288" s="257"/>
      <c r="O288" s="257"/>
      <c r="P288" s="257"/>
      <c r="Q288" s="257"/>
      <c r="R288" s="257"/>
    </row>
    <row r="289" customFormat="false" ht="15" hidden="false" customHeight="true" outlineLevel="0" collapsed="false">
      <c r="A289" s="175"/>
      <c r="B289" s="258" t="s">
        <v>179</v>
      </c>
      <c r="C289" s="259" t="s">
        <v>140</v>
      </c>
      <c r="D289" s="73" t="e">
        <f aca="false">D290+D330+#REF!</f>
        <v>#REF!</v>
      </c>
      <c r="E289" s="73" t="e">
        <f aca="false">E290+E330+#REF!</f>
        <v>#REF!</v>
      </c>
      <c r="F289" s="73" t="e">
        <f aca="false">F290+F330+#REF!</f>
        <v>#VALUE!</v>
      </c>
      <c r="G289" s="73" t="e">
        <f aca="false">G290+G330+#REF!</f>
        <v>#REF!</v>
      </c>
      <c r="H289" s="75" t="e">
        <f aca="false">G289/F289</f>
        <v>#REF!</v>
      </c>
      <c r="I289" s="260" t="e">
        <f aca="false">I290+I330+#REF!</f>
        <v>#REF!</v>
      </c>
      <c r="J289" s="260" t="e">
        <f aca="false">J290+J330+#REF!</f>
        <v>#REF!</v>
      </c>
      <c r="K289" s="260" t="e">
        <f aca="false">K290+K330+#REF!</f>
        <v>#REF!</v>
      </c>
      <c r="L289" s="260" t="e">
        <f aca="false">L290+L330+#REF!</f>
        <v>#REF!</v>
      </c>
      <c r="M289" s="261" t="e">
        <f aca="false">M290+M330+#REF!</f>
        <v>#REF!</v>
      </c>
      <c r="N289" s="262" t="e">
        <f aca="false">N290+N330+#REF!</f>
        <v>#REF!</v>
      </c>
      <c r="O289" s="200" t="s">
        <v>151</v>
      </c>
      <c r="P289" s="81" t="n">
        <f aca="false">SUM(P290:P293)</f>
        <v>193619</v>
      </c>
      <c r="Q289" s="81" t="n">
        <f aca="false">SUM(Q290:Q293)</f>
        <v>193619</v>
      </c>
      <c r="R289" s="33" t="n">
        <f aca="false">Q289/P289*100</f>
        <v>100</v>
      </c>
    </row>
    <row r="290" customFormat="false" ht="16.5" hidden="false" customHeight="false" outlineLevel="0" collapsed="false">
      <c r="A290" s="175"/>
      <c r="B290" s="263" t="s">
        <v>180</v>
      </c>
      <c r="C290" s="47"/>
      <c r="D290" s="48" t="n">
        <v>571</v>
      </c>
      <c r="E290" s="48" t="n">
        <v>571</v>
      </c>
      <c r="F290" s="49" t="n">
        <v>23572798.06</v>
      </c>
      <c r="G290" s="49" t="n">
        <v>23572798.06</v>
      </c>
      <c r="H290" s="61" t="n">
        <f aca="false">G290/F290</f>
        <v>1</v>
      </c>
      <c r="I290" s="51" t="n">
        <v>0</v>
      </c>
      <c r="J290" s="52" t="n">
        <v>0</v>
      </c>
      <c r="K290" s="53"/>
      <c r="L290" s="54"/>
      <c r="M290" s="55"/>
      <c r="N290" s="56"/>
      <c r="O290" s="202" t="s">
        <v>151</v>
      </c>
      <c r="P290" s="264" t="n">
        <v>72137</v>
      </c>
      <c r="Q290" s="264" t="n">
        <v>72137</v>
      </c>
      <c r="R290" s="45" t="n">
        <f aca="false">Q290/P290*100</f>
        <v>100</v>
      </c>
    </row>
    <row r="291" customFormat="false" ht="16.5" hidden="false" customHeight="false" outlineLevel="0" collapsed="false">
      <c r="A291" s="175"/>
      <c r="B291" s="263" t="s">
        <v>181</v>
      </c>
      <c r="C291" s="47"/>
      <c r="D291" s="48"/>
      <c r="E291" s="48"/>
      <c r="F291" s="49"/>
      <c r="G291" s="49"/>
      <c r="H291" s="61"/>
      <c r="I291" s="51"/>
      <c r="J291" s="52"/>
      <c r="K291" s="53"/>
      <c r="L291" s="54"/>
      <c r="M291" s="55"/>
      <c r="N291" s="56"/>
      <c r="O291" s="202" t="s">
        <v>151</v>
      </c>
      <c r="P291" s="264" t="n">
        <v>14985</v>
      </c>
      <c r="Q291" s="264" t="n">
        <v>14985</v>
      </c>
      <c r="R291" s="45" t="n">
        <f aca="false">Q291/P291*100</f>
        <v>100</v>
      </c>
    </row>
    <row r="292" customFormat="false" ht="16.5" hidden="false" customHeight="false" outlineLevel="0" collapsed="false">
      <c r="A292" s="175"/>
      <c r="B292" s="263" t="s">
        <v>182</v>
      </c>
      <c r="C292" s="47"/>
      <c r="D292" s="48"/>
      <c r="E292" s="48"/>
      <c r="F292" s="49"/>
      <c r="G292" s="49"/>
      <c r="H292" s="61"/>
      <c r="I292" s="51"/>
      <c r="J292" s="52"/>
      <c r="K292" s="53"/>
      <c r="L292" s="54"/>
      <c r="M292" s="55"/>
      <c r="N292" s="56"/>
      <c r="O292" s="202" t="s">
        <v>151</v>
      </c>
      <c r="P292" s="264" t="n">
        <v>103898</v>
      </c>
      <c r="Q292" s="264" t="n">
        <v>103898</v>
      </c>
      <c r="R292" s="45" t="n">
        <f aca="false">Q292/P292*100</f>
        <v>100</v>
      </c>
    </row>
    <row r="293" customFormat="false" ht="16.5" hidden="false" customHeight="false" outlineLevel="0" collapsed="false">
      <c r="A293" s="175"/>
      <c r="B293" s="263" t="s">
        <v>183</v>
      </c>
      <c r="C293" s="47"/>
      <c r="D293" s="48"/>
      <c r="E293" s="48"/>
      <c r="F293" s="49"/>
      <c r="G293" s="49"/>
      <c r="H293" s="61"/>
      <c r="I293" s="51"/>
      <c r="J293" s="52"/>
      <c r="K293" s="53"/>
      <c r="L293" s="54"/>
      <c r="M293" s="55"/>
      <c r="N293" s="56"/>
      <c r="O293" s="202" t="s">
        <v>151</v>
      </c>
      <c r="P293" s="264" t="n">
        <v>2599</v>
      </c>
      <c r="Q293" s="264" t="n">
        <v>2599</v>
      </c>
      <c r="R293" s="45" t="n">
        <f aca="false">Q293/P293*100</f>
        <v>100</v>
      </c>
    </row>
    <row r="294" customFormat="false" ht="32.25" hidden="false" customHeight="false" outlineLevel="0" collapsed="false">
      <c r="A294" s="175"/>
      <c r="B294" s="265" t="s">
        <v>184</v>
      </c>
      <c r="C294" s="47"/>
      <c r="D294" s="48"/>
      <c r="E294" s="48"/>
      <c r="F294" s="49"/>
      <c r="G294" s="49"/>
      <c r="H294" s="61"/>
      <c r="I294" s="51"/>
      <c r="J294" s="52"/>
      <c r="K294" s="53"/>
      <c r="L294" s="54"/>
      <c r="M294" s="55"/>
      <c r="N294" s="56"/>
      <c r="O294" s="200" t="s">
        <v>151</v>
      </c>
      <c r="P294" s="81" t="n">
        <f aca="false">SUM(P295:P299)</f>
        <v>601882</v>
      </c>
      <c r="Q294" s="81" t="n">
        <f aca="false">SUM(Q295:Q299)</f>
        <v>601882</v>
      </c>
      <c r="R294" s="33" t="n">
        <f aca="false">Q294/P294*100</f>
        <v>100</v>
      </c>
    </row>
    <row r="295" customFormat="false" ht="16.5" hidden="false" customHeight="false" outlineLevel="0" collapsed="false">
      <c r="A295" s="175"/>
      <c r="B295" s="266" t="s">
        <v>180</v>
      </c>
      <c r="C295" s="47"/>
      <c r="D295" s="48"/>
      <c r="E295" s="48"/>
      <c r="F295" s="49"/>
      <c r="G295" s="49"/>
      <c r="H295" s="61"/>
      <c r="I295" s="51"/>
      <c r="J295" s="52"/>
      <c r="K295" s="53"/>
      <c r="L295" s="54"/>
      <c r="M295" s="55"/>
      <c r="N295" s="56"/>
      <c r="O295" s="202" t="s">
        <v>151</v>
      </c>
      <c r="P295" s="267" t="n">
        <v>88997</v>
      </c>
      <c r="Q295" s="267" t="n">
        <v>88997</v>
      </c>
      <c r="R295" s="45" t="n">
        <f aca="false">Q295/P295*100</f>
        <v>100</v>
      </c>
    </row>
    <row r="296" customFormat="false" ht="16.5" hidden="false" customHeight="false" outlineLevel="0" collapsed="false">
      <c r="A296" s="175"/>
      <c r="B296" s="266" t="s">
        <v>185</v>
      </c>
      <c r="C296" s="47"/>
      <c r="D296" s="48"/>
      <c r="E296" s="48"/>
      <c r="F296" s="49"/>
      <c r="G296" s="49"/>
      <c r="H296" s="61"/>
      <c r="I296" s="51"/>
      <c r="J296" s="52"/>
      <c r="K296" s="53"/>
      <c r="L296" s="54"/>
      <c r="M296" s="55"/>
      <c r="N296" s="56"/>
      <c r="O296" s="202" t="s">
        <v>151</v>
      </c>
      <c r="P296" s="267" t="n">
        <v>62294</v>
      </c>
      <c r="Q296" s="267" t="n">
        <v>62294</v>
      </c>
      <c r="R296" s="45" t="n">
        <f aca="false">Q296/P296*100</f>
        <v>100</v>
      </c>
    </row>
    <row r="297" customFormat="false" ht="16.5" hidden="false" customHeight="false" outlineLevel="0" collapsed="false">
      <c r="A297" s="175"/>
      <c r="B297" s="266" t="s">
        <v>186</v>
      </c>
      <c r="C297" s="47"/>
      <c r="D297" s="48"/>
      <c r="E297" s="48"/>
      <c r="F297" s="49"/>
      <c r="G297" s="49"/>
      <c r="H297" s="61"/>
      <c r="I297" s="51"/>
      <c r="J297" s="52"/>
      <c r="K297" s="53"/>
      <c r="L297" s="54"/>
      <c r="M297" s="55"/>
      <c r="N297" s="56"/>
      <c r="O297" s="202" t="s">
        <v>151</v>
      </c>
      <c r="P297" s="267" t="n">
        <v>236720</v>
      </c>
      <c r="Q297" s="267" t="n">
        <v>236720</v>
      </c>
      <c r="R297" s="45" t="n">
        <f aca="false">Q297/P297*100</f>
        <v>100</v>
      </c>
    </row>
    <row r="298" customFormat="false" ht="16.5" hidden="false" customHeight="false" outlineLevel="0" collapsed="false">
      <c r="A298" s="175"/>
      <c r="B298" s="266" t="s">
        <v>182</v>
      </c>
      <c r="C298" s="47"/>
      <c r="D298" s="48"/>
      <c r="E298" s="48"/>
      <c r="F298" s="49"/>
      <c r="G298" s="49"/>
      <c r="H298" s="61"/>
      <c r="I298" s="51"/>
      <c r="J298" s="52"/>
      <c r="K298" s="53"/>
      <c r="L298" s="54"/>
      <c r="M298" s="55"/>
      <c r="N298" s="56"/>
      <c r="O298" s="202" t="s">
        <v>151</v>
      </c>
      <c r="P298" s="267" t="n">
        <v>170477</v>
      </c>
      <c r="Q298" s="267" t="n">
        <v>170477</v>
      </c>
      <c r="R298" s="45" t="n">
        <f aca="false">Q298/P298*100</f>
        <v>100</v>
      </c>
    </row>
    <row r="299" customFormat="false" ht="15.75" hidden="false" customHeight="false" outlineLevel="0" collapsed="false">
      <c r="A299" s="175"/>
      <c r="B299" s="268" t="s">
        <v>183</v>
      </c>
      <c r="C299" s="110"/>
      <c r="D299" s="111"/>
      <c r="E299" s="111"/>
      <c r="F299" s="112"/>
      <c r="G299" s="112"/>
      <c r="H299" s="269"/>
      <c r="I299" s="114"/>
      <c r="J299" s="115"/>
      <c r="K299" s="116"/>
      <c r="L299" s="117"/>
      <c r="M299" s="118"/>
      <c r="N299" s="270"/>
      <c r="O299" s="271" t="s">
        <v>151</v>
      </c>
      <c r="P299" s="272" t="n">
        <v>43394</v>
      </c>
      <c r="Q299" s="267" t="n">
        <v>43394</v>
      </c>
      <c r="R299" s="45" t="n">
        <f aca="false">Q299/P299*100</f>
        <v>100</v>
      </c>
    </row>
    <row r="300" customFormat="false" ht="31.5" hidden="false" customHeight="false" outlineLevel="0" collapsed="false">
      <c r="A300" s="175"/>
      <c r="B300" s="265" t="s">
        <v>187</v>
      </c>
      <c r="C300" s="273"/>
      <c r="D300" s="274"/>
      <c r="E300" s="274"/>
      <c r="F300" s="275"/>
      <c r="G300" s="275"/>
      <c r="H300" s="276"/>
      <c r="I300" s="277"/>
      <c r="J300" s="277"/>
      <c r="K300" s="278"/>
      <c r="L300" s="278"/>
      <c r="M300" s="279"/>
      <c r="N300" s="279"/>
      <c r="O300" s="222" t="s">
        <v>24</v>
      </c>
      <c r="P300" s="81" t="n">
        <f aca="false">SUM(P301:P303)</f>
        <v>77</v>
      </c>
      <c r="Q300" s="81" t="n">
        <f aca="false">SUM(Q301:Q303)</f>
        <v>77</v>
      </c>
      <c r="R300" s="33" t="n">
        <f aca="false">Q300/P300*100</f>
        <v>100</v>
      </c>
    </row>
    <row r="301" customFormat="false" ht="45" hidden="false" customHeight="false" outlineLevel="0" collapsed="false">
      <c r="A301" s="175"/>
      <c r="B301" s="280" t="s">
        <v>188</v>
      </c>
      <c r="C301" s="273"/>
      <c r="D301" s="274"/>
      <c r="E301" s="274"/>
      <c r="F301" s="275"/>
      <c r="G301" s="275"/>
      <c r="H301" s="276"/>
      <c r="I301" s="277"/>
      <c r="J301" s="277"/>
      <c r="K301" s="278"/>
      <c r="L301" s="278"/>
      <c r="M301" s="279"/>
      <c r="N301" s="279"/>
      <c r="O301" s="223" t="s">
        <v>24</v>
      </c>
      <c r="P301" s="264" t="n">
        <v>26</v>
      </c>
      <c r="Q301" s="264" t="n">
        <v>26</v>
      </c>
      <c r="R301" s="45" t="n">
        <f aca="false">Q301/P301*100</f>
        <v>100</v>
      </c>
    </row>
    <row r="302" customFormat="false" ht="45" hidden="false" customHeight="false" outlineLevel="0" collapsed="false">
      <c r="A302" s="175"/>
      <c r="B302" s="280" t="s">
        <v>189</v>
      </c>
      <c r="C302" s="273"/>
      <c r="D302" s="274"/>
      <c r="E302" s="274"/>
      <c r="F302" s="275"/>
      <c r="G302" s="275"/>
      <c r="H302" s="276"/>
      <c r="I302" s="277"/>
      <c r="J302" s="277"/>
      <c r="K302" s="278"/>
      <c r="L302" s="278"/>
      <c r="M302" s="279"/>
      <c r="N302" s="279"/>
      <c r="O302" s="223" t="s">
        <v>24</v>
      </c>
      <c r="P302" s="264" t="n">
        <v>17</v>
      </c>
      <c r="Q302" s="264" t="n">
        <v>17</v>
      </c>
      <c r="R302" s="45" t="n">
        <f aca="false">Q302/P302*100</f>
        <v>100</v>
      </c>
    </row>
    <row r="303" customFormat="false" ht="45" hidden="false" customHeight="false" outlineLevel="0" collapsed="false">
      <c r="A303" s="175"/>
      <c r="B303" s="280" t="s">
        <v>190</v>
      </c>
      <c r="C303" s="273"/>
      <c r="D303" s="274"/>
      <c r="E303" s="274"/>
      <c r="F303" s="275"/>
      <c r="G303" s="275"/>
      <c r="H303" s="276"/>
      <c r="I303" s="277"/>
      <c r="J303" s="277"/>
      <c r="K303" s="278"/>
      <c r="L303" s="278"/>
      <c r="M303" s="279"/>
      <c r="N303" s="279"/>
      <c r="O303" s="223" t="s">
        <v>24</v>
      </c>
      <c r="P303" s="264" t="n">
        <v>34</v>
      </c>
      <c r="Q303" s="264" t="n">
        <v>34</v>
      </c>
      <c r="R303" s="45" t="n">
        <f aca="false">Q303/P303*100</f>
        <v>100</v>
      </c>
    </row>
    <row r="304" customFormat="false" ht="21.75" hidden="false" customHeight="true" outlineLevel="0" collapsed="false">
      <c r="A304" s="175"/>
      <c r="B304" s="281" t="s">
        <v>191</v>
      </c>
      <c r="C304" s="47"/>
      <c r="D304" s="48"/>
      <c r="E304" s="48"/>
      <c r="F304" s="49"/>
      <c r="G304" s="49"/>
      <c r="H304" s="61"/>
      <c r="I304" s="51"/>
      <c r="J304" s="52"/>
      <c r="K304" s="135"/>
      <c r="L304" s="136"/>
      <c r="M304" s="137"/>
      <c r="N304" s="282"/>
      <c r="O304" s="222" t="s">
        <v>24</v>
      </c>
      <c r="P304" s="81" t="n">
        <f aca="false">SUM(P305:P307)</f>
        <v>2358</v>
      </c>
      <c r="Q304" s="81" t="n">
        <f aca="false">SUM(Q305:Q307)</f>
        <v>2314</v>
      </c>
      <c r="R304" s="33" t="n">
        <f aca="false">Q304/P304*100</f>
        <v>98.1340118744699</v>
      </c>
    </row>
    <row r="305" customFormat="false" ht="16.5" hidden="false" customHeight="false" outlineLevel="0" collapsed="false">
      <c r="A305" s="175"/>
      <c r="B305" s="83" t="s">
        <v>192</v>
      </c>
      <c r="C305" s="47"/>
      <c r="D305" s="48"/>
      <c r="E305" s="48"/>
      <c r="F305" s="49"/>
      <c r="G305" s="49"/>
      <c r="H305" s="61"/>
      <c r="I305" s="51"/>
      <c r="J305" s="52"/>
      <c r="K305" s="53"/>
      <c r="L305" s="54"/>
      <c r="M305" s="55"/>
      <c r="N305" s="56"/>
      <c r="O305" s="223" t="s">
        <v>24</v>
      </c>
      <c r="P305" s="283" t="n">
        <v>1727</v>
      </c>
      <c r="Q305" s="283" t="n">
        <v>1683</v>
      </c>
      <c r="R305" s="45" t="n">
        <f aca="false">Q305/P305*100</f>
        <v>97.4522292993631</v>
      </c>
    </row>
    <row r="306" customFormat="false" ht="16.5" hidden="false" customHeight="false" outlineLevel="0" collapsed="false">
      <c r="A306" s="175"/>
      <c r="B306" s="83" t="s">
        <v>193</v>
      </c>
      <c r="C306" s="47"/>
      <c r="D306" s="48"/>
      <c r="E306" s="48"/>
      <c r="F306" s="49"/>
      <c r="G306" s="49"/>
      <c r="H306" s="61"/>
      <c r="I306" s="51"/>
      <c r="J306" s="52"/>
      <c r="K306" s="53"/>
      <c r="L306" s="54"/>
      <c r="M306" s="55"/>
      <c r="N306" s="56"/>
      <c r="O306" s="223" t="s">
        <v>24</v>
      </c>
      <c r="P306" s="264" t="n">
        <v>357</v>
      </c>
      <c r="Q306" s="264" t="n">
        <v>357</v>
      </c>
      <c r="R306" s="45" t="n">
        <f aca="false">Q306/P306*100</f>
        <v>100</v>
      </c>
    </row>
    <row r="307" customFormat="false" ht="16.5" hidden="false" customHeight="false" outlineLevel="0" collapsed="false">
      <c r="A307" s="175"/>
      <c r="B307" s="284" t="s">
        <v>194</v>
      </c>
      <c r="C307" s="47"/>
      <c r="D307" s="48"/>
      <c r="E307" s="48"/>
      <c r="F307" s="49"/>
      <c r="G307" s="49"/>
      <c r="H307" s="61"/>
      <c r="I307" s="51"/>
      <c r="J307" s="52"/>
      <c r="K307" s="53"/>
      <c r="L307" s="54"/>
      <c r="M307" s="55"/>
      <c r="N307" s="56"/>
      <c r="O307" s="223" t="s">
        <v>24</v>
      </c>
      <c r="P307" s="264" t="n">
        <v>274</v>
      </c>
      <c r="Q307" s="264" t="n">
        <v>274</v>
      </c>
      <c r="R307" s="45" t="n">
        <f aca="false">Q307/P307*100</f>
        <v>100</v>
      </c>
    </row>
    <row r="308" customFormat="false" ht="16.5" hidden="false" customHeight="false" outlineLevel="0" collapsed="false">
      <c r="A308" s="175"/>
      <c r="B308" s="280" t="s">
        <v>195</v>
      </c>
      <c r="C308" s="47"/>
      <c r="D308" s="48"/>
      <c r="E308" s="48"/>
      <c r="F308" s="49"/>
      <c r="G308" s="49"/>
      <c r="H308" s="61"/>
      <c r="I308" s="51"/>
      <c r="J308" s="52"/>
      <c r="K308" s="53"/>
      <c r="L308" s="54"/>
      <c r="M308" s="55"/>
      <c r="N308" s="56"/>
      <c r="O308" s="222" t="s">
        <v>24</v>
      </c>
      <c r="P308" s="81" t="n">
        <f aca="false">SUM(P309)</f>
        <v>155</v>
      </c>
      <c r="Q308" s="81" t="n">
        <f aca="false">SUM(Q309)</f>
        <v>155</v>
      </c>
      <c r="R308" s="45" t="n">
        <f aca="false">Q308/P308*100</f>
        <v>100</v>
      </c>
    </row>
    <row r="309" customFormat="false" ht="16.5" hidden="false" customHeight="false" outlineLevel="0" collapsed="false">
      <c r="A309" s="175"/>
      <c r="B309" s="285" t="s">
        <v>194</v>
      </c>
      <c r="C309" s="47"/>
      <c r="D309" s="48"/>
      <c r="E309" s="48"/>
      <c r="F309" s="49"/>
      <c r="G309" s="49"/>
      <c r="H309" s="61"/>
      <c r="I309" s="51"/>
      <c r="J309" s="52"/>
      <c r="K309" s="53"/>
      <c r="L309" s="54"/>
      <c r="M309" s="55"/>
      <c r="N309" s="56"/>
      <c r="O309" s="223" t="s">
        <v>24</v>
      </c>
      <c r="P309" s="264" t="n">
        <v>155</v>
      </c>
      <c r="Q309" s="264" t="n">
        <v>155</v>
      </c>
      <c r="R309" s="45" t="n">
        <f aca="false">Q309/P309*100</f>
        <v>100</v>
      </c>
    </row>
    <row r="310" customFormat="false" ht="32.25" hidden="false" customHeight="false" outlineLevel="0" collapsed="false">
      <c r="A310" s="175"/>
      <c r="B310" s="258" t="s">
        <v>196</v>
      </c>
      <c r="C310" s="47"/>
      <c r="D310" s="48"/>
      <c r="E310" s="48"/>
      <c r="F310" s="49"/>
      <c r="G310" s="49"/>
      <c r="H310" s="61"/>
      <c r="I310" s="51"/>
      <c r="J310" s="52"/>
      <c r="K310" s="53"/>
      <c r="L310" s="54"/>
      <c r="M310" s="55"/>
      <c r="N310" s="56"/>
      <c r="O310" s="222" t="s">
        <v>24</v>
      </c>
      <c r="P310" s="81" t="n">
        <f aca="false">SUM(P311:P313)</f>
        <v>861</v>
      </c>
      <c r="Q310" s="81" t="n">
        <f aca="false">SUM(Q311:Q313)</f>
        <v>861</v>
      </c>
      <c r="R310" s="33" t="n">
        <f aca="false">Q310/P310*100</f>
        <v>100</v>
      </c>
    </row>
    <row r="311" customFormat="false" ht="16.5" hidden="false" customHeight="false" outlineLevel="0" collapsed="false">
      <c r="A311" s="175"/>
      <c r="B311" s="285" t="s">
        <v>197</v>
      </c>
      <c r="C311" s="47"/>
      <c r="D311" s="48"/>
      <c r="E311" s="48"/>
      <c r="F311" s="49"/>
      <c r="G311" s="49"/>
      <c r="H311" s="61"/>
      <c r="I311" s="51"/>
      <c r="J311" s="52"/>
      <c r="K311" s="53"/>
      <c r="L311" s="54"/>
      <c r="M311" s="55"/>
      <c r="N311" s="56"/>
      <c r="O311" s="223" t="s">
        <v>24</v>
      </c>
      <c r="P311" s="264" t="n">
        <f aca="false">344</f>
        <v>344</v>
      </c>
      <c r="Q311" s="264" t="n">
        <f aca="false">344</f>
        <v>344</v>
      </c>
      <c r="R311" s="45" t="n">
        <f aca="false">Q311/P311*100</f>
        <v>100</v>
      </c>
    </row>
    <row r="312" customFormat="false" ht="16.5" hidden="false" customHeight="false" outlineLevel="0" collapsed="false">
      <c r="A312" s="175"/>
      <c r="B312" s="285" t="s">
        <v>194</v>
      </c>
      <c r="C312" s="47"/>
      <c r="D312" s="48"/>
      <c r="E312" s="48"/>
      <c r="F312" s="49"/>
      <c r="G312" s="49"/>
      <c r="H312" s="61"/>
      <c r="I312" s="51"/>
      <c r="J312" s="52"/>
      <c r="K312" s="53"/>
      <c r="L312" s="54"/>
      <c r="M312" s="55"/>
      <c r="N312" s="56"/>
      <c r="O312" s="223" t="s">
        <v>24</v>
      </c>
      <c r="P312" s="264" t="n">
        <v>347</v>
      </c>
      <c r="Q312" s="264" t="n">
        <v>347</v>
      </c>
      <c r="R312" s="45" t="n">
        <f aca="false">Q312/P312*100</f>
        <v>100</v>
      </c>
    </row>
    <row r="313" customFormat="false" ht="15.75" hidden="false" customHeight="false" outlineLevel="0" collapsed="false">
      <c r="A313" s="175"/>
      <c r="B313" s="285" t="s">
        <v>198</v>
      </c>
      <c r="C313" s="142"/>
      <c r="D313" s="143"/>
      <c r="E313" s="143"/>
      <c r="F313" s="144"/>
      <c r="G313" s="144"/>
      <c r="H313" s="153"/>
      <c r="I313" s="144"/>
      <c r="J313" s="146"/>
      <c r="K313" s="147"/>
      <c r="L313" s="148"/>
      <c r="M313" s="149"/>
      <c r="N313" s="152"/>
      <c r="O313" s="223" t="s">
        <v>24</v>
      </c>
      <c r="P313" s="264" t="n">
        <v>170</v>
      </c>
      <c r="Q313" s="264" t="n">
        <v>170</v>
      </c>
      <c r="R313" s="45" t="n">
        <f aca="false">Q313/P313*100</f>
        <v>100</v>
      </c>
    </row>
    <row r="314" customFormat="false" ht="16.5" hidden="false" customHeight="false" outlineLevel="0" collapsed="false">
      <c r="A314" s="175"/>
      <c r="B314" s="265" t="s">
        <v>199</v>
      </c>
      <c r="C314" s="142"/>
      <c r="D314" s="143"/>
      <c r="E314" s="143"/>
      <c r="F314" s="144"/>
      <c r="G314" s="144"/>
      <c r="H314" s="153"/>
      <c r="I314" s="144"/>
      <c r="J314" s="146"/>
      <c r="K314" s="147"/>
      <c r="L314" s="148"/>
      <c r="M314" s="149"/>
      <c r="N314" s="152"/>
      <c r="O314" s="222" t="s">
        <v>24</v>
      </c>
      <c r="P314" s="81" t="n">
        <f aca="false">SUM(P315:P319)</f>
        <v>685</v>
      </c>
      <c r="Q314" s="81" t="n">
        <f aca="false">SUM(Q315:Q319)</f>
        <v>685</v>
      </c>
      <c r="R314" s="33" t="n">
        <f aca="false">Q314/P314*100</f>
        <v>100</v>
      </c>
    </row>
    <row r="315" customFormat="false" ht="15.75" hidden="false" customHeight="false" outlineLevel="0" collapsed="false">
      <c r="A315" s="175"/>
      <c r="B315" s="266" t="s">
        <v>180</v>
      </c>
      <c r="C315" s="142"/>
      <c r="D315" s="143"/>
      <c r="E315" s="143"/>
      <c r="F315" s="144"/>
      <c r="G315" s="144"/>
      <c r="H315" s="153"/>
      <c r="I315" s="144"/>
      <c r="J315" s="146"/>
      <c r="K315" s="147"/>
      <c r="L315" s="148"/>
      <c r="M315" s="149"/>
      <c r="N315" s="152"/>
      <c r="O315" s="223" t="s">
        <v>24</v>
      </c>
      <c r="P315" s="264" t="n">
        <v>130</v>
      </c>
      <c r="Q315" s="264" t="n">
        <v>130</v>
      </c>
      <c r="R315" s="45" t="n">
        <f aca="false">Q315/P315*100</f>
        <v>100</v>
      </c>
    </row>
    <row r="316" customFormat="false" ht="15.75" hidden="false" customHeight="false" outlineLevel="0" collapsed="false">
      <c r="A316" s="175"/>
      <c r="B316" s="266" t="s">
        <v>185</v>
      </c>
      <c r="C316" s="142"/>
      <c r="D316" s="143"/>
      <c r="E316" s="143"/>
      <c r="F316" s="144"/>
      <c r="G316" s="144"/>
      <c r="H316" s="153"/>
      <c r="I316" s="144"/>
      <c r="J316" s="146"/>
      <c r="K316" s="147"/>
      <c r="L316" s="148"/>
      <c r="M316" s="149"/>
      <c r="N316" s="152"/>
      <c r="O316" s="223" t="s">
        <v>24</v>
      </c>
      <c r="P316" s="264" t="n">
        <v>65</v>
      </c>
      <c r="Q316" s="264" t="n">
        <v>65</v>
      </c>
      <c r="R316" s="45" t="n">
        <f aca="false">Q316/P316*100</f>
        <v>100</v>
      </c>
    </row>
    <row r="317" customFormat="false" ht="16.5" hidden="false" customHeight="false" outlineLevel="0" collapsed="false">
      <c r="A317" s="175"/>
      <c r="B317" s="266" t="s">
        <v>181</v>
      </c>
      <c r="C317" s="47"/>
      <c r="D317" s="48"/>
      <c r="E317" s="48"/>
      <c r="F317" s="49"/>
      <c r="G317" s="49"/>
      <c r="H317" s="61"/>
      <c r="I317" s="51"/>
      <c r="J317" s="52"/>
      <c r="K317" s="53"/>
      <c r="L317" s="54"/>
      <c r="M317" s="55"/>
      <c r="N317" s="56"/>
      <c r="O317" s="223" t="s">
        <v>24</v>
      </c>
      <c r="P317" s="264" t="n">
        <v>190</v>
      </c>
      <c r="Q317" s="264" t="n">
        <v>190</v>
      </c>
      <c r="R317" s="45" t="n">
        <f aca="false">Q317/P317*100</f>
        <v>100</v>
      </c>
    </row>
    <row r="318" customFormat="false" ht="15.75" hidden="false" customHeight="false" outlineLevel="0" collapsed="false">
      <c r="A318" s="175"/>
      <c r="B318" s="266" t="s">
        <v>182</v>
      </c>
      <c r="C318" s="142"/>
      <c r="D318" s="143"/>
      <c r="E318" s="143"/>
      <c r="F318" s="144"/>
      <c r="G318" s="144"/>
      <c r="H318" s="153"/>
      <c r="I318" s="144"/>
      <c r="J318" s="146"/>
      <c r="K318" s="147"/>
      <c r="L318" s="148"/>
      <c r="M318" s="149"/>
      <c r="N318" s="152"/>
      <c r="O318" s="223" t="s">
        <v>24</v>
      </c>
      <c r="P318" s="264" t="n">
        <v>210</v>
      </c>
      <c r="Q318" s="264" t="n">
        <v>210</v>
      </c>
      <c r="R318" s="45" t="n">
        <f aca="false">Q318/P318*100</f>
        <v>100</v>
      </c>
    </row>
    <row r="319" customFormat="false" ht="15.75" hidden="false" customHeight="false" outlineLevel="0" collapsed="false">
      <c r="A319" s="175"/>
      <c r="B319" s="266" t="s">
        <v>183</v>
      </c>
      <c r="C319" s="142"/>
      <c r="D319" s="143"/>
      <c r="E319" s="143"/>
      <c r="F319" s="144"/>
      <c r="G319" s="144"/>
      <c r="H319" s="153"/>
      <c r="I319" s="144"/>
      <c r="J319" s="146"/>
      <c r="K319" s="147"/>
      <c r="L319" s="148"/>
      <c r="M319" s="149"/>
      <c r="N319" s="152"/>
      <c r="O319" s="223" t="s">
        <v>24</v>
      </c>
      <c r="P319" s="264" t="n">
        <v>90</v>
      </c>
      <c r="Q319" s="264" t="n">
        <v>90</v>
      </c>
      <c r="R319" s="45" t="n">
        <f aca="false">Q319/P319*100</f>
        <v>100</v>
      </c>
    </row>
    <row r="320" customFormat="false" ht="30.75" hidden="false" customHeight="false" outlineLevel="0" collapsed="false">
      <c r="A320" s="175"/>
      <c r="B320" s="286" t="s">
        <v>200</v>
      </c>
      <c r="C320" s="142"/>
      <c r="D320" s="143"/>
      <c r="E320" s="143"/>
      <c r="F320" s="144"/>
      <c r="G320" s="144"/>
      <c r="H320" s="153"/>
      <c r="I320" s="144"/>
      <c r="J320" s="146"/>
      <c r="K320" s="147"/>
      <c r="L320" s="148"/>
      <c r="M320" s="149"/>
      <c r="N320" s="152"/>
      <c r="O320" s="250" t="s">
        <v>129</v>
      </c>
      <c r="P320" s="81" t="n">
        <f aca="false">SUM(P321)</f>
        <v>3024</v>
      </c>
      <c r="Q320" s="81" t="n">
        <v>3024</v>
      </c>
      <c r="R320" s="33" t="n">
        <f aca="false">Q320/P320*100</f>
        <v>100</v>
      </c>
    </row>
    <row r="321" customFormat="false" ht="15.75" hidden="false" customHeight="false" outlineLevel="0" collapsed="false">
      <c r="A321" s="175"/>
      <c r="B321" s="263" t="s">
        <v>183</v>
      </c>
      <c r="C321" s="142"/>
      <c r="D321" s="143"/>
      <c r="E321" s="143"/>
      <c r="F321" s="144"/>
      <c r="G321" s="144"/>
      <c r="H321" s="153"/>
      <c r="I321" s="144"/>
      <c r="J321" s="146"/>
      <c r="K321" s="147"/>
      <c r="L321" s="148"/>
      <c r="M321" s="149"/>
      <c r="N321" s="152"/>
      <c r="O321" s="252" t="s">
        <v>129</v>
      </c>
      <c r="P321" s="264" t="n">
        <v>3024</v>
      </c>
      <c r="Q321" s="287" t="s">
        <v>201</v>
      </c>
      <c r="R321" s="45" t="n">
        <f aca="false">Q321/P321*100</f>
        <v>100</v>
      </c>
    </row>
    <row r="322" customFormat="false" ht="30.75" hidden="false" customHeight="false" outlineLevel="0" collapsed="false">
      <c r="A322" s="175"/>
      <c r="B322" s="286" t="s">
        <v>200</v>
      </c>
      <c r="C322" s="142"/>
      <c r="D322" s="143"/>
      <c r="E322" s="143"/>
      <c r="F322" s="144"/>
      <c r="G322" s="144"/>
      <c r="H322" s="153"/>
      <c r="I322" s="144"/>
      <c r="J322" s="146"/>
      <c r="K322" s="147"/>
      <c r="L322" s="148"/>
      <c r="M322" s="149"/>
      <c r="N322" s="152"/>
      <c r="O322" s="250" t="s">
        <v>129</v>
      </c>
      <c r="P322" s="81" t="n">
        <f aca="false">SUM(P323:P325)</f>
        <v>8174</v>
      </c>
      <c r="Q322" s="81" t="n">
        <f aca="false">SUM(Q323:Q325)</f>
        <v>8174</v>
      </c>
      <c r="R322" s="33" t="n">
        <f aca="false">Q322/P322*100</f>
        <v>100</v>
      </c>
    </row>
    <row r="323" customFormat="false" ht="16.5" hidden="false" customHeight="false" outlineLevel="0" collapsed="false">
      <c r="A323" s="175"/>
      <c r="B323" s="266" t="s">
        <v>202</v>
      </c>
      <c r="C323" s="47"/>
      <c r="D323" s="48"/>
      <c r="E323" s="48"/>
      <c r="F323" s="49"/>
      <c r="G323" s="49"/>
      <c r="H323" s="61"/>
      <c r="I323" s="51"/>
      <c r="J323" s="52"/>
      <c r="K323" s="53"/>
      <c r="L323" s="54"/>
      <c r="M323" s="55"/>
      <c r="N323" s="56"/>
      <c r="O323" s="252" t="s">
        <v>129</v>
      </c>
      <c r="P323" s="264" t="n">
        <v>2898</v>
      </c>
      <c r="Q323" s="264" t="n">
        <v>2898</v>
      </c>
      <c r="R323" s="45" t="n">
        <f aca="false">Q323/P323*100</f>
        <v>100</v>
      </c>
    </row>
    <row r="324" customFormat="false" ht="15.75" hidden="false" customHeight="false" outlineLevel="0" collapsed="false">
      <c r="A324" s="175"/>
      <c r="B324" s="266" t="s">
        <v>203</v>
      </c>
      <c r="C324" s="142"/>
      <c r="D324" s="143"/>
      <c r="E324" s="143"/>
      <c r="F324" s="144"/>
      <c r="G324" s="144"/>
      <c r="H324" s="153"/>
      <c r="I324" s="144"/>
      <c r="J324" s="146"/>
      <c r="K324" s="147"/>
      <c r="L324" s="148"/>
      <c r="M324" s="149"/>
      <c r="N324" s="152"/>
      <c r="O324" s="252" t="s">
        <v>129</v>
      </c>
      <c r="P324" s="264" t="n">
        <v>3456</v>
      </c>
      <c r="Q324" s="264" t="n">
        <v>3456</v>
      </c>
      <c r="R324" s="45" t="n">
        <f aca="false">Q324/P324*100</f>
        <v>100</v>
      </c>
    </row>
    <row r="325" customFormat="false" ht="16.5" hidden="false" customHeight="false" outlineLevel="0" collapsed="false">
      <c r="A325" s="175"/>
      <c r="B325" s="266" t="s">
        <v>204</v>
      </c>
      <c r="C325" s="47"/>
      <c r="D325" s="48"/>
      <c r="E325" s="48"/>
      <c r="F325" s="49"/>
      <c r="G325" s="49"/>
      <c r="H325" s="61"/>
      <c r="I325" s="51"/>
      <c r="J325" s="52"/>
      <c r="K325" s="53"/>
      <c r="L325" s="54"/>
      <c r="M325" s="55"/>
      <c r="N325" s="56"/>
      <c r="O325" s="252" t="s">
        <v>129</v>
      </c>
      <c r="P325" s="264" t="n">
        <v>1820</v>
      </c>
      <c r="Q325" s="264" t="n">
        <v>1820</v>
      </c>
      <c r="R325" s="288"/>
    </row>
    <row r="326" customFormat="false" ht="15" hidden="false" customHeight="true" outlineLevel="0" collapsed="false">
      <c r="A326" s="175"/>
      <c r="B326" s="289" t="s">
        <v>205</v>
      </c>
      <c r="C326" s="289"/>
      <c r="D326" s="289"/>
      <c r="E326" s="289"/>
      <c r="F326" s="289"/>
      <c r="G326" s="289"/>
      <c r="H326" s="289"/>
      <c r="I326" s="289"/>
      <c r="J326" s="289"/>
      <c r="K326" s="289"/>
      <c r="L326" s="289"/>
      <c r="M326" s="289"/>
      <c r="N326" s="289"/>
      <c r="O326" s="289"/>
      <c r="P326" s="289"/>
      <c r="Q326" s="289"/>
      <c r="R326" s="289"/>
    </row>
    <row r="327" customFormat="false" ht="15.75" hidden="false" customHeight="true" outlineLevel="0" collapsed="false">
      <c r="A327" s="290"/>
      <c r="B327" s="199" t="s">
        <v>206</v>
      </c>
      <c r="C327" s="207"/>
      <c r="D327" s="208"/>
      <c r="E327" s="208"/>
      <c r="F327" s="209"/>
      <c r="G327" s="209"/>
      <c r="H327" s="210"/>
      <c r="I327" s="209"/>
      <c r="J327" s="291"/>
      <c r="K327" s="212"/>
      <c r="L327" s="292"/>
      <c r="M327" s="214"/>
      <c r="N327" s="293"/>
      <c r="O327" s="200" t="s">
        <v>207</v>
      </c>
      <c r="P327" s="294" t="n">
        <f aca="false">SUM(P333:P350)</f>
        <v>961</v>
      </c>
      <c r="Q327" s="294" t="n">
        <f aca="false">SUM(Q333:Q350)</f>
        <v>961</v>
      </c>
      <c r="R327" s="201" t="n">
        <v>100</v>
      </c>
    </row>
    <row r="328" customFormat="false" ht="15.75" hidden="false" customHeight="true" outlineLevel="0" collapsed="false">
      <c r="A328" s="290"/>
      <c r="B328" s="199"/>
      <c r="C328" s="207"/>
      <c r="D328" s="208"/>
      <c r="E328" s="208"/>
      <c r="F328" s="209"/>
      <c r="G328" s="209"/>
      <c r="H328" s="210"/>
      <c r="I328" s="209"/>
      <c r="J328" s="291"/>
      <c r="K328" s="212"/>
      <c r="L328" s="292"/>
      <c r="M328" s="214"/>
      <c r="N328" s="293"/>
      <c r="O328" s="200"/>
      <c r="P328" s="294"/>
      <c r="Q328" s="294"/>
      <c r="R328" s="201"/>
    </row>
    <row r="329" customFormat="false" ht="15.75" hidden="false" customHeight="true" outlineLevel="0" collapsed="false">
      <c r="A329" s="290"/>
      <c r="B329" s="199"/>
      <c r="C329" s="207"/>
      <c r="D329" s="208"/>
      <c r="E329" s="208"/>
      <c r="F329" s="209"/>
      <c r="G329" s="209"/>
      <c r="H329" s="210"/>
      <c r="I329" s="209"/>
      <c r="J329" s="291"/>
      <c r="K329" s="212"/>
      <c r="L329" s="292"/>
      <c r="M329" s="214"/>
      <c r="N329" s="293"/>
      <c r="O329" s="200"/>
      <c r="P329" s="294"/>
      <c r="Q329" s="294"/>
      <c r="R329" s="201"/>
    </row>
    <row r="330" customFormat="false" ht="17.25" hidden="false" customHeight="true" outlineLevel="0" collapsed="false">
      <c r="A330" s="290"/>
      <c r="B330" s="199"/>
      <c r="C330" s="295"/>
      <c r="D330" s="296" t="n">
        <v>700</v>
      </c>
      <c r="E330" s="296" t="n">
        <v>700</v>
      </c>
      <c r="F330" s="296" t="s">
        <v>208</v>
      </c>
      <c r="G330" s="297" t="n">
        <v>6492281.65</v>
      </c>
      <c r="H330" s="298" t="e">
        <f aca="false">G330/F330</f>
        <v>#VALUE!</v>
      </c>
      <c r="I330" s="299" t="n">
        <v>0</v>
      </c>
      <c r="J330" s="300" t="n">
        <v>161.54</v>
      </c>
      <c r="K330" s="301"/>
      <c r="L330" s="302"/>
      <c r="M330" s="303"/>
      <c r="N330" s="304"/>
      <c r="O330" s="200"/>
      <c r="P330" s="294"/>
      <c r="Q330" s="294"/>
      <c r="R330" s="201"/>
    </row>
    <row r="331" customFormat="false" ht="3" hidden="true" customHeight="true" outlineLevel="0" collapsed="false">
      <c r="A331" s="175"/>
      <c r="B331" s="199"/>
      <c r="C331" s="207"/>
      <c r="D331" s="208"/>
      <c r="E331" s="208"/>
      <c r="F331" s="208"/>
      <c r="G331" s="209"/>
      <c r="H331" s="210"/>
      <c r="I331" s="209"/>
      <c r="J331" s="291"/>
      <c r="K331" s="212"/>
      <c r="L331" s="292"/>
      <c r="M331" s="214"/>
      <c r="N331" s="293"/>
      <c r="O331" s="200"/>
      <c r="P331" s="294"/>
      <c r="Q331" s="294"/>
      <c r="R331" s="288" t="e">
        <f aca="false">P331/Q331*100</f>
        <v>#DIV/0!</v>
      </c>
    </row>
    <row r="332" customFormat="false" ht="15.75" hidden="true" customHeight="true" outlineLevel="0" collapsed="false">
      <c r="A332" s="175"/>
      <c r="B332" s="199"/>
      <c r="C332" s="207"/>
      <c r="D332" s="208"/>
      <c r="E332" s="208"/>
      <c r="F332" s="208"/>
      <c r="G332" s="209"/>
      <c r="H332" s="210"/>
      <c r="I332" s="209"/>
      <c r="J332" s="291"/>
      <c r="K332" s="212"/>
      <c r="L332" s="292"/>
      <c r="M332" s="214"/>
      <c r="N332" s="293"/>
      <c r="O332" s="200"/>
      <c r="P332" s="294"/>
      <c r="Q332" s="294"/>
      <c r="R332" s="288" t="e">
        <f aca="false">P332/Q332*100</f>
        <v>#DIV/0!</v>
      </c>
    </row>
    <row r="333" customFormat="false" ht="15.75" hidden="false" customHeight="false" outlineLevel="0" collapsed="false">
      <c r="A333" s="175"/>
      <c r="B333" s="305" t="s">
        <v>209</v>
      </c>
      <c r="C333" s="142"/>
      <c r="D333" s="143"/>
      <c r="E333" s="143"/>
      <c r="F333" s="143"/>
      <c r="G333" s="144"/>
      <c r="H333" s="153"/>
      <c r="I333" s="144"/>
      <c r="J333" s="146"/>
      <c r="K333" s="147"/>
      <c r="L333" s="148"/>
      <c r="M333" s="149"/>
      <c r="N333" s="152"/>
      <c r="O333" s="306" t="s">
        <v>166</v>
      </c>
      <c r="P333" s="264" t="n">
        <v>62</v>
      </c>
      <c r="Q333" s="264" t="n">
        <v>62</v>
      </c>
      <c r="R333" s="288" t="n">
        <f aca="false">Q333/P333*100</f>
        <v>100</v>
      </c>
    </row>
    <row r="334" customFormat="false" ht="15.75" hidden="false" customHeight="true" outlineLevel="0" collapsed="false">
      <c r="A334" s="175"/>
      <c r="B334" s="305" t="s">
        <v>210</v>
      </c>
      <c r="C334" s="142"/>
      <c r="D334" s="143"/>
      <c r="E334" s="143"/>
      <c r="F334" s="143"/>
      <c r="G334" s="144"/>
      <c r="H334" s="153"/>
      <c r="I334" s="144"/>
      <c r="J334" s="146"/>
      <c r="K334" s="147"/>
      <c r="L334" s="148"/>
      <c r="M334" s="149"/>
      <c r="N334" s="152"/>
      <c r="O334" s="306" t="s">
        <v>166</v>
      </c>
      <c r="P334" s="264" t="n">
        <v>9</v>
      </c>
      <c r="Q334" s="264" t="n">
        <v>9</v>
      </c>
      <c r="R334" s="288" t="n">
        <f aca="false">Q334/P334*100</f>
        <v>100</v>
      </c>
    </row>
    <row r="335" customFormat="false" ht="15.75" hidden="false" customHeight="true" outlineLevel="0" collapsed="false">
      <c r="A335" s="175"/>
      <c r="B335" s="305" t="s">
        <v>211</v>
      </c>
      <c r="C335" s="142"/>
      <c r="D335" s="143"/>
      <c r="E335" s="143"/>
      <c r="F335" s="143"/>
      <c r="G335" s="144"/>
      <c r="H335" s="153"/>
      <c r="I335" s="144"/>
      <c r="J335" s="146"/>
      <c r="K335" s="147"/>
      <c r="L335" s="148"/>
      <c r="M335" s="149"/>
      <c r="N335" s="152"/>
      <c r="O335" s="306" t="s">
        <v>166</v>
      </c>
      <c r="P335" s="264" t="n">
        <v>93</v>
      </c>
      <c r="Q335" s="264" t="n">
        <v>93</v>
      </c>
      <c r="R335" s="288" t="n">
        <f aca="false">Q335/P335*100</f>
        <v>100</v>
      </c>
    </row>
    <row r="336" customFormat="false" ht="15.75" hidden="false" customHeight="true" outlineLevel="0" collapsed="false">
      <c r="A336" s="175"/>
      <c r="B336" s="305" t="s">
        <v>212</v>
      </c>
      <c r="C336" s="142"/>
      <c r="D336" s="143"/>
      <c r="E336" s="143"/>
      <c r="F336" s="143"/>
      <c r="G336" s="144"/>
      <c r="H336" s="153"/>
      <c r="I336" s="144"/>
      <c r="J336" s="146"/>
      <c r="K336" s="147"/>
      <c r="L336" s="148"/>
      <c r="M336" s="149"/>
      <c r="N336" s="152"/>
      <c r="O336" s="306" t="s">
        <v>166</v>
      </c>
      <c r="P336" s="264" t="n">
        <v>34</v>
      </c>
      <c r="Q336" s="264" t="n">
        <v>34</v>
      </c>
      <c r="R336" s="288" t="n">
        <f aca="false">Q336/P336*100</f>
        <v>100</v>
      </c>
    </row>
    <row r="337" customFormat="false" ht="15.75" hidden="false" customHeight="true" outlineLevel="0" collapsed="false">
      <c r="A337" s="175"/>
      <c r="B337" s="305" t="s">
        <v>213</v>
      </c>
      <c r="C337" s="142"/>
      <c r="D337" s="143"/>
      <c r="E337" s="143"/>
      <c r="F337" s="143"/>
      <c r="G337" s="144"/>
      <c r="H337" s="153"/>
      <c r="I337" s="144"/>
      <c r="J337" s="146"/>
      <c r="K337" s="147"/>
      <c r="L337" s="148"/>
      <c r="M337" s="149"/>
      <c r="N337" s="152"/>
      <c r="O337" s="306" t="s">
        <v>166</v>
      </c>
      <c r="P337" s="264" t="n">
        <v>13</v>
      </c>
      <c r="Q337" s="264" t="n">
        <v>13</v>
      </c>
      <c r="R337" s="288" t="n">
        <f aca="false">Q337/P337*100</f>
        <v>100</v>
      </c>
    </row>
    <row r="338" customFormat="false" ht="15.75" hidden="false" customHeight="true" outlineLevel="0" collapsed="false">
      <c r="A338" s="175"/>
      <c r="B338" s="307" t="s">
        <v>214</v>
      </c>
      <c r="C338" s="142"/>
      <c r="D338" s="143"/>
      <c r="E338" s="143"/>
      <c r="F338" s="143"/>
      <c r="G338" s="144"/>
      <c r="H338" s="153"/>
      <c r="I338" s="144"/>
      <c r="J338" s="146"/>
      <c r="K338" s="147"/>
      <c r="L338" s="148"/>
      <c r="M338" s="149"/>
      <c r="N338" s="152"/>
      <c r="O338" s="306" t="s">
        <v>166</v>
      </c>
      <c r="P338" s="264" t="n">
        <v>105</v>
      </c>
      <c r="Q338" s="264" t="n">
        <f aca="false">P338</f>
        <v>105</v>
      </c>
      <c r="R338" s="288" t="n">
        <f aca="false">Q338/P338*100</f>
        <v>100</v>
      </c>
    </row>
    <row r="339" customFormat="false" ht="15.75" hidden="false" customHeight="true" outlineLevel="0" collapsed="false">
      <c r="A339" s="175"/>
      <c r="B339" s="307" t="s">
        <v>215</v>
      </c>
      <c r="C339" s="142"/>
      <c r="D339" s="143"/>
      <c r="E339" s="143"/>
      <c r="F339" s="143"/>
      <c r="G339" s="144"/>
      <c r="H339" s="153"/>
      <c r="I339" s="144"/>
      <c r="J339" s="146"/>
      <c r="K339" s="147"/>
      <c r="L339" s="148"/>
      <c r="M339" s="149"/>
      <c r="N339" s="152"/>
      <c r="O339" s="306" t="s">
        <v>166</v>
      </c>
      <c r="P339" s="264" t="n">
        <v>45</v>
      </c>
      <c r="Q339" s="264" t="n">
        <f aca="false">P339</f>
        <v>45</v>
      </c>
      <c r="R339" s="288" t="n">
        <f aca="false">Q339/P339*100</f>
        <v>100</v>
      </c>
    </row>
    <row r="340" customFormat="false" ht="15.75" hidden="false" customHeight="false" outlineLevel="0" collapsed="false">
      <c r="A340" s="175"/>
      <c r="B340" s="307" t="s">
        <v>216</v>
      </c>
      <c r="C340" s="142"/>
      <c r="D340" s="143"/>
      <c r="E340" s="143"/>
      <c r="F340" s="143"/>
      <c r="G340" s="144"/>
      <c r="H340" s="153"/>
      <c r="I340" s="144"/>
      <c r="J340" s="146"/>
      <c r="K340" s="147"/>
      <c r="L340" s="148"/>
      <c r="M340" s="149"/>
      <c r="N340" s="152"/>
      <c r="O340" s="306" t="s">
        <v>166</v>
      </c>
      <c r="P340" s="264" t="n">
        <v>7</v>
      </c>
      <c r="Q340" s="264" t="n">
        <f aca="false">P340</f>
        <v>7</v>
      </c>
      <c r="R340" s="288" t="n">
        <f aca="false">Q340/P340*100</f>
        <v>100</v>
      </c>
    </row>
    <row r="341" customFormat="false" ht="15.75" hidden="false" customHeight="false" outlineLevel="0" collapsed="false">
      <c r="A341" s="175"/>
      <c r="B341" s="307" t="s">
        <v>217</v>
      </c>
      <c r="C341" s="142"/>
      <c r="D341" s="143"/>
      <c r="E341" s="143"/>
      <c r="F341" s="143"/>
      <c r="G341" s="144"/>
      <c r="H341" s="153"/>
      <c r="I341" s="144"/>
      <c r="J341" s="146"/>
      <c r="K341" s="147"/>
      <c r="L341" s="148"/>
      <c r="M341" s="149"/>
      <c r="N341" s="152"/>
      <c r="O341" s="306" t="s">
        <v>166</v>
      </c>
      <c r="P341" s="264" t="n">
        <v>0</v>
      </c>
      <c r="Q341" s="264" t="n">
        <f aca="false">P341</f>
        <v>0</v>
      </c>
      <c r="R341" s="288" t="n">
        <v>0</v>
      </c>
    </row>
    <row r="342" customFormat="false" ht="15.75" hidden="false" customHeight="false" outlineLevel="0" collapsed="false">
      <c r="A342" s="175"/>
      <c r="B342" s="307" t="s">
        <v>218</v>
      </c>
      <c r="C342" s="142"/>
      <c r="D342" s="143"/>
      <c r="E342" s="143"/>
      <c r="F342" s="143"/>
      <c r="G342" s="144"/>
      <c r="H342" s="153"/>
      <c r="I342" s="144"/>
      <c r="J342" s="146"/>
      <c r="K342" s="147"/>
      <c r="L342" s="148"/>
      <c r="M342" s="149"/>
      <c r="N342" s="152"/>
      <c r="O342" s="306" t="s">
        <v>166</v>
      </c>
      <c r="P342" s="264" t="n">
        <v>0</v>
      </c>
      <c r="Q342" s="264" t="n">
        <f aca="false">P342</f>
        <v>0</v>
      </c>
      <c r="R342" s="288" t="n">
        <v>0</v>
      </c>
    </row>
    <row r="343" customFormat="false" ht="15.75" hidden="false" customHeight="false" outlineLevel="0" collapsed="false">
      <c r="A343" s="175"/>
      <c r="B343" s="305" t="s">
        <v>219</v>
      </c>
      <c r="C343" s="142"/>
      <c r="D343" s="143"/>
      <c r="E343" s="143"/>
      <c r="F343" s="143"/>
      <c r="G343" s="144"/>
      <c r="H343" s="153"/>
      <c r="I343" s="144"/>
      <c r="J343" s="146"/>
      <c r="K343" s="147"/>
      <c r="L343" s="148"/>
      <c r="M343" s="149"/>
      <c r="N343" s="152"/>
      <c r="O343" s="306" t="s">
        <v>166</v>
      </c>
      <c r="P343" s="264" t="n">
        <v>41</v>
      </c>
      <c r="Q343" s="264" t="n">
        <v>41</v>
      </c>
      <c r="R343" s="288" t="n">
        <f aca="false">Q343/P343*100</f>
        <v>100</v>
      </c>
    </row>
    <row r="344" customFormat="false" ht="15.75" hidden="false" customHeight="false" outlineLevel="0" collapsed="false">
      <c r="A344" s="175"/>
      <c r="B344" s="305" t="s">
        <v>220</v>
      </c>
      <c r="C344" s="142"/>
      <c r="D344" s="143"/>
      <c r="E344" s="143"/>
      <c r="F344" s="143"/>
      <c r="G344" s="144"/>
      <c r="H344" s="153"/>
      <c r="I344" s="144"/>
      <c r="J344" s="146"/>
      <c r="K344" s="147"/>
      <c r="L344" s="148"/>
      <c r="M344" s="149"/>
      <c r="N344" s="152"/>
      <c r="O344" s="306" t="s">
        <v>166</v>
      </c>
      <c r="P344" s="264" t="n">
        <v>33</v>
      </c>
      <c r="Q344" s="264" t="n">
        <v>33</v>
      </c>
      <c r="R344" s="288" t="n">
        <f aca="false">Q344/P344*100</f>
        <v>100</v>
      </c>
    </row>
    <row r="345" customFormat="false" ht="15.75" hidden="false" customHeight="false" outlineLevel="0" collapsed="false">
      <c r="A345" s="175"/>
      <c r="B345" s="307" t="s">
        <v>221</v>
      </c>
      <c r="C345" s="142"/>
      <c r="D345" s="143"/>
      <c r="E345" s="143"/>
      <c r="F345" s="143"/>
      <c r="G345" s="144"/>
      <c r="H345" s="153"/>
      <c r="I345" s="144"/>
      <c r="J345" s="146"/>
      <c r="K345" s="147"/>
      <c r="L345" s="148"/>
      <c r="M345" s="149"/>
      <c r="N345" s="152"/>
      <c r="O345" s="306" t="s">
        <v>166</v>
      </c>
      <c r="P345" s="264" t="n">
        <v>19</v>
      </c>
      <c r="Q345" s="264" t="n">
        <f aca="false">P345</f>
        <v>19</v>
      </c>
      <c r="R345" s="288" t="n">
        <f aca="false">Q345/P345*100</f>
        <v>100</v>
      </c>
    </row>
    <row r="346" customFormat="false" ht="15.75" hidden="false" customHeight="false" outlineLevel="0" collapsed="false">
      <c r="A346" s="175"/>
      <c r="B346" s="305" t="s">
        <v>222</v>
      </c>
      <c r="C346" s="142"/>
      <c r="D346" s="143"/>
      <c r="E346" s="143"/>
      <c r="F346" s="143"/>
      <c r="G346" s="144"/>
      <c r="H346" s="153"/>
      <c r="I346" s="144"/>
      <c r="J346" s="146"/>
      <c r="K346" s="147"/>
      <c r="L346" s="148"/>
      <c r="M346" s="149"/>
      <c r="N346" s="152"/>
      <c r="O346" s="306" t="s">
        <v>166</v>
      </c>
      <c r="P346" s="264" t="n">
        <v>103</v>
      </c>
      <c r="Q346" s="264" t="n">
        <v>103</v>
      </c>
      <c r="R346" s="288" t="n">
        <f aca="false">Q346/P346*100</f>
        <v>100</v>
      </c>
    </row>
    <row r="347" customFormat="false" ht="15.75" hidden="false" customHeight="false" outlineLevel="0" collapsed="false">
      <c r="A347" s="175"/>
      <c r="B347" s="307" t="s">
        <v>223</v>
      </c>
      <c r="C347" s="142"/>
      <c r="D347" s="143"/>
      <c r="E347" s="143"/>
      <c r="F347" s="143"/>
      <c r="G347" s="144"/>
      <c r="H347" s="153"/>
      <c r="I347" s="144"/>
      <c r="J347" s="146"/>
      <c r="K347" s="147"/>
      <c r="L347" s="148"/>
      <c r="M347" s="149"/>
      <c r="N347" s="152"/>
      <c r="O347" s="306" t="s">
        <v>166</v>
      </c>
      <c r="P347" s="264" t="n">
        <v>38</v>
      </c>
      <c r="Q347" s="264" t="n">
        <f aca="false">P347</f>
        <v>38</v>
      </c>
      <c r="R347" s="288" t="n">
        <f aca="false">Q347/P347*100</f>
        <v>100</v>
      </c>
    </row>
    <row r="348" customFormat="false" ht="15.75" hidden="false" customHeight="false" outlineLevel="0" collapsed="false">
      <c r="A348" s="175"/>
      <c r="B348" s="307" t="s">
        <v>224</v>
      </c>
      <c r="C348" s="142"/>
      <c r="D348" s="143"/>
      <c r="E348" s="143"/>
      <c r="F348" s="143"/>
      <c r="G348" s="144"/>
      <c r="H348" s="153"/>
      <c r="I348" s="144"/>
      <c r="J348" s="146"/>
      <c r="K348" s="147"/>
      <c r="L348" s="148"/>
      <c r="M348" s="149"/>
      <c r="N348" s="152"/>
      <c r="O348" s="306" t="s">
        <v>166</v>
      </c>
      <c r="P348" s="264" t="n">
        <v>18</v>
      </c>
      <c r="Q348" s="264" t="n">
        <f aca="false">P348</f>
        <v>18</v>
      </c>
      <c r="R348" s="288" t="n">
        <f aca="false">Q348/P348*100</f>
        <v>100</v>
      </c>
    </row>
    <row r="349" customFormat="false" ht="15.75" hidden="true" customHeight="true" outlineLevel="0" collapsed="false">
      <c r="A349" s="175"/>
      <c r="B349" s="307" t="s">
        <v>225</v>
      </c>
      <c r="C349" s="308"/>
      <c r="D349" s="309" t="e">
        <f aca="false">#REF!+D11+D239+#REF!</f>
        <v>#REF!</v>
      </c>
      <c r="E349" s="309" t="e">
        <f aca="false">#REF!+E11+E239+#REF!</f>
        <v>#REF!</v>
      </c>
      <c r="F349" s="309" t="e">
        <f aca="false">#REF!+F11+F239+#REF!</f>
        <v>#REF!</v>
      </c>
      <c r="G349" s="309" t="e">
        <f aca="false">#REF!+G11+G239+#REF!</f>
        <v>#REF!</v>
      </c>
      <c r="H349" s="310" t="e">
        <f aca="false">G349/F349*100</f>
        <v>#REF!</v>
      </c>
      <c r="I349" s="311" t="e">
        <f aca="false">#REF!+I11+I239+#REF!</f>
        <v>#REF!</v>
      </c>
      <c r="J349" s="311" t="e">
        <f aca="false">#REF!+J11+J239+#REF!</f>
        <v>#REF!</v>
      </c>
      <c r="K349" s="311" t="e">
        <f aca="false">#REF!+K11+K239+#REF!</f>
        <v>#REF!</v>
      </c>
      <c r="L349" s="311" t="e">
        <f aca="false">#REF!+L11+L239+#REF!</f>
        <v>#REF!</v>
      </c>
      <c r="M349" s="311" t="e">
        <f aca="false">#REF!+M11+M239+#REF!</f>
        <v>#REF!</v>
      </c>
      <c r="N349" s="312" t="e">
        <f aca="false">#REF!+N11+N239+#REF!</f>
        <v>#REF!</v>
      </c>
      <c r="O349" s="306" t="s">
        <v>166</v>
      </c>
      <c r="P349" s="264" t="n">
        <v>4</v>
      </c>
      <c r="Q349" s="264" t="n">
        <f aca="false">P349</f>
        <v>4</v>
      </c>
      <c r="R349" s="288" t="n">
        <f aca="false">Q349/P349*100</f>
        <v>100</v>
      </c>
    </row>
    <row r="350" customFormat="false" ht="15" hidden="false" customHeight="false" outlineLevel="0" collapsed="false">
      <c r="A350" s="15"/>
      <c r="B350" s="305" t="s">
        <v>226</v>
      </c>
      <c r="C350" s="313"/>
      <c r="D350" s="313"/>
      <c r="E350" s="313"/>
      <c r="F350" s="313"/>
      <c r="G350" s="313"/>
      <c r="H350" s="313"/>
      <c r="I350" s="313"/>
      <c r="J350" s="313"/>
      <c r="K350" s="313"/>
      <c r="L350" s="313"/>
      <c r="M350" s="313"/>
      <c r="N350" s="313"/>
      <c r="O350" s="306" t="s">
        <v>166</v>
      </c>
      <c r="P350" s="264" t="n">
        <v>337</v>
      </c>
      <c r="Q350" s="264" t="n">
        <v>337</v>
      </c>
      <c r="R350" s="288" t="n">
        <f aca="false">Q350/P350*100</f>
        <v>100</v>
      </c>
    </row>
    <row r="351" customFormat="false" ht="33.75" hidden="false" customHeight="true" outlineLevel="0" collapsed="false">
      <c r="A351" s="15"/>
      <c r="B351" s="314" t="s">
        <v>227</v>
      </c>
      <c r="C351" s="315"/>
      <c r="D351" s="315"/>
      <c r="E351" s="315"/>
      <c r="F351" s="315"/>
      <c r="G351" s="315"/>
      <c r="H351" s="315"/>
      <c r="I351" s="315"/>
      <c r="J351" s="315"/>
      <c r="K351" s="315"/>
      <c r="L351" s="315"/>
      <c r="M351" s="315"/>
      <c r="N351" s="315"/>
      <c r="O351" s="316" t="s">
        <v>228</v>
      </c>
      <c r="P351" s="294" t="n">
        <f aca="false">SUM(P352:P369)</f>
        <v>1384</v>
      </c>
      <c r="Q351" s="294" t="n">
        <f aca="false">SUM(Q352:Q369)</f>
        <v>1384</v>
      </c>
      <c r="R351" s="201" t="n">
        <f aca="false">P351/Q351*100</f>
        <v>100</v>
      </c>
    </row>
    <row r="352" customFormat="false" ht="15" hidden="false" customHeight="true" outlineLevel="0" collapsed="false">
      <c r="A352" s="15"/>
      <c r="B352" s="317" t="s">
        <v>209</v>
      </c>
      <c r="C352" s="313"/>
      <c r="D352" s="313"/>
      <c r="E352" s="313"/>
      <c r="F352" s="313"/>
      <c r="G352" s="313"/>
      <c r="H352" s="313"/>
      <c r="I352" s="313"/>
      <c r="J352" s="313"/>
      <c r="K352" s="313"/>
      <c r="L352" s="313"/>
      <c r="M352" s="313"/>
      <c r="N352" s="313"/>
      <c r="O352" s="306" t="s">
        <v>166</v>
      </c>
      <c r="P352" s="182" t="n">
        <v>99</v>
      </c>
      <c r="Q352" s="182" t="n">
        <v>99</v>
      </c>
      <c r="R352" s="288" t="n">
        <f aca="false">Q352/P352*100</f>
        <v>100</v>
      </c>
    </row>
    <row r="353" customFormat="false" ht="15" hidden="false" customHeight="true" outlineLevel="0" collapsed="false">
      <c r="A353" s="15"/>
      <c r="B353" s="317" t="s">
        <v>210</v>
      </c>
      <c r="C353" s="313"/>
      <c r="D353" s="313"/>
      <c r="E353" s="313"/>
      <c r="F353" s="313"/>
      <c r="G353" s="313"/>
      <c r="H353" s="313"/>
      <c r="I353" s="313"/>
      <c r="J353" s="313"/>
      <c r="K353" s="313"/>
      <c r="L353" s="313"/>
      <c r="M353" s="313"/>
      <c r="N353" s="313"/>
      <c r="O353" s="306" t="s">
        <v>166</v>
      </c>
      <c r="P353" s="182" t="n">
        <v>197</v>
      </c>
      <c r="Q353" s="182" t="n">
        <v>197</v>
      </c>
      <c r="R353" s="288" t="n">
        <f aca="false">Q353/P353*100</f>
        <v>100</v>
      </c>
    </row>
    <row r="354" customFormat="false" ht="15" hidden="false" customHeight="true" outlineLevel="0" collapsed="false">
      <c r="A354" s="15"/>
      <c r="B354" s="317" t="s">
        <v>211</v>
      </c>
      <c r="C354" s="313"/>
      <c r="D354" s="313"/>
      <c r="E354" s="313"/>
      <c r="F354" s="313"/>
      <c r="G354" s="313"/>
      <c r="H354" s="313"/>
      <c r="I354" s="313"/>
      <c r="J354" s="313"/>
      <c r="K354" s="313"/>
      <c r="L354" s="313"/>
      <c r="M354" s="313"/>
      <c r="N354" s="313"/>
      <c r="O354" s="306" t="s">
        <v>166</v>
      </c>
      <c r="P354" s="182" t="n">
        <v>108</v>
      </c>
      <c r="Q354" s="182" t="n">
        <v>108</v>
      </c>
      <c r="R354" s="288" t="n">
        <f aca="false">Q354/P354*100</f>
        <v>100</v>
      </c>
    </row>
    <row r="355" customFormat="false" ht="15" hidden="false" customHeight="true" outlineLevel="0" collapsed="false">
      <c r="A355" s="15"/>
      <c r="B355" s="317" t="s">
        <v>212</v>
      </c>
      <c r="C355" s="313"/>
      <c r="D355" s="313"/>
      <c r="E355" s="313"/>
      <c r="F355" s="313"/>
      <c r="G355" s="313"/>
      <c r="H355" s="313"/>
      <c r="I355" s="313"/>
      <c r="J355" s="313"/>
      <c r="K355" s="313"/>
      <c r="L355" s="313"/>
      <c r="M355" s="313"/>
      <c r="N355" s="313"/>
      <c r="O355" s="306" t="s">
        <v>166</v>
      </c>
      <c r="P355" s="182" t="n">
        <v>156</v>
      </c>
      <c r="Q355" s="182" t="n">
        <v>156</v>
      </c>
      <c r="R355" s="288" t="n">
        <f aca="false">Q355/P355*100</f>
        <v>100</v>
      </c>
    </row>
    <row r="356" customFormat="false" ht="15" hidden="false" customHeight="true" outlineLevel="0" collapsed="false">
      <c r="A356" s="15"/>
      <c r="B356" s="317" t="s">
        <v>213</v>
      </c>
      <c r="C356" s="313"/>
      <c r="D356" s="313"/>
      <c r="E356" s="313"/>
      <c r="F356" s="313"/>
      <c r="G356" s="313"/>
      <c r="H356" s="313"/>
      <c r="I356" s="313"/>
      <c r="J356" s="313"/>
      <c r="K356" s="313"/>
      <c r="L356" s="313"/>
      <c r="M356" s="313"/>
      <c r="N356" s="313"/>
      <c r="O356" s="306" t="s">
        <v>166</v>
      </c>
      <c r="P356" s="182" t="n">
        <v>67</v>
      </c>
      <c r="Q356" s="182" t="n">
        <v>67</v>
      </c>
      <c r="R356" s="288" t="n">
        <f aca="false">Q356/P356*100</f>
        <v>100</v>
      </c>
    </row>
    <row r="357" customFormat="false" ht="15" hidden="false" customHeight="false" outlineLevel="0" collapsed="false">
      <c r="A357" s="15"/>
      <c r="B357" s="318" t="s">
        <v>214</v>
      </c>
      <c r="C357" s="313"/>
      <c r="D357" s="313"/>
      <c r="E357" s="313"/>
      <c r="F357" s="313"/>
      <c r="G357" s="313"/>
      <c r="H357" s="313"/>
      <c r="I357" s="313"/>
      <c r="J357" s="313"/>
      <c r="K357" s="313"/>
      <c r="L357" s="313"/>
      <c r="M357" s="313"/>
      <c r="N357" s="313"/>
      <c r="O357" s="306" t="s">
        <v>166</v>
      </c>
      <c r="P357" s="182" t="n">
        <v>99</v>
      </c>
      <c r="Q357" s="319" t="n">
        <f aca="false">P357</f>
        <v>99</v>
      </c>
      <c r="R357" s="288" t="n">
        <f aca="false">Q357/P357*100</f>
        <v>100</v>
      </c>
    </row>
    <row r="358" customFormat="false" ht="15" hidden="false" customHeight="false" outlineLevel="0" collapsed="false">
      <c r="A358" s="15"/>
      <c r="B358" s="318" t="s">
        <v>215</v>
      </c>
      <c r="C358" s="313"/>
      <c r="D358" s="313"/>
      <c r="E358" s="313"/>
      <c r="F358" s="313"/>
      <c r="G358" s="313"/>
      <c r="H358" s="313"/>
      <c r="I358" s="313"/>
      <c r="J358" s="313"/>
      <c r="K358" s="313"/>
      <c r="L358" s="313"/>
      <c r="M358" s="313"/>
      <c r="N358" s="313"/>
      <c r="O358" s="306" t="s">
        <v>166</v>
      </c>
      <c r="P358" s="182" t="n">
        <v>29</v>
      </c>
      <c r="Q358" s="319" t="n">
        <f aca="false">P358</f>
        <v>29</v>
      </c>
      <c r="R358" s="288" t="n">
        <f aca="false">Q358/P358*100</f>
        <v>100</v>
      </c>
    </row>
    <row r="359" customFormat="false" ht="15" hidden="false" customHeight="false" outlineLevel="0" collapsed="false">
      <c r="A359" s="15"/>
      <c r="B359" s="318" t="s">
        <v>216</v>
      </c>
      <c r="C359" s="313"/>
      <c r="D359" s="313"/>
      <c r="E359" s="313"/>
      <c r="F359" s="313"/>
      <c r="G359" s="313"/>
      <c r="H359" s="313"/>
      <c r="I359" s="313"/>
      <c r="J359" s="313"/>
      <c r="K359" s="313"/>
      <c r="L359" s="313"/>
      <c r="M359" s="313"/>
      <c r="N359" s="313"/>
      <c r="O359" s="306" t="s">
        <v>166</v>
      </c>
      <c r="P359" s="182" t="n">
        <v>18</v>
      </c>
      <c r="Q359" s="319" t="n">
        <f aca="false">P359</f>
        <v>18</v>
      </c>
      <c r="R359" s="288" t="n">
        <f aca="false">Q359/P359*100</f>
        <v>100</v>
      </c>
    </row>
    <row r="360" customFormat="false" ht="15" hidden="false" customHeight="false" outlineLevel="0" collapsed="false">
      <c r="A360" s="15"/>
      <c r="B360" s="318" t="s">
        <v>217</v>
      </c>
      <c r="C360" s="320"/>
      <c r="D360" s="320"/>
      <c r="E360" s="320"/>
      <c r="F360" s="320"/>
      <c r="G360" s="320"/>
      <c r="H360" s="320"/>
      <c r="I360" s="320"/>
      <c r="J360" s="320"/>
      <c r="K360" s="320"/>
      <c r="L360" s="320"/>
      <c r="M360" s="320"/>
      <c r="N360" s="320"/>
      <c r="O360" s="306" t="s">
        <v>166</v>
      </c>
      <c r="P360" s="182" t="n">
        <v>12</v>
      </c>
      <c r="Q360" s="319" t="n">
        <f aca="false">P360</f>
        <v>12</v>
      </c>
      <c r="R360" s="288" t="n">
        <f aca="false">Q360/P360*100</f>
        <v>100</v>
      </c>
    </row>
    <row r="361" customFormat="false" ht="15" hidden="false" customHeight="false" outlineLevel="0" collapsed="false">
      <c r="A361" s="15"/>
      <c r="B361" s="318" t="s">
        <v>218</v>
      </c>
      <c r="C361" s="320"/>
      <c r="D361" s="320"/>
      <c r="E361" s="320"/>
      <c r="F361" s="320"/>
      <c r="G361" s="320"/>
      <c r="H361" s="320"/>
      <c r="I361" s="320"/>
      <c r="J361" s="320"/>
      <c r="K361" s="320"/>
      <c r="L361" s="320"/>
      <c r="M361" s="320"/>
      <c r="N361" s="320"/>
      <c r="O361" s="306" t="s">
        <v>166</v>
      </c>
      <c r="P361" s="182" t="n">
        <v>93</v>
      </c>
      <c r="Q361" s="319" t="n">
        <f aca="false">P361</f>
        <v>93</v>
      </c>
      <c r="R361" s="288" t="n">
        <f aca="false">Q361/P361*100</f>
        <v>100</v>
      </c>
    </row>
    <row r="362" customFormat="false" ht="15" hidden="false" customHeight="false" outlineLevel="0" collapsed="false">
      <c r="A362" s="15"/>
      <c r="B362" s="317" t="s">
        <v>219</v>
      </c>
      <c r="C362" s="320"/>
      <c r="D362" s="320"/>
      <c r="E362" s="320"/>
      <c r="F362" s="320"/>
      <c r="G362" s="320"/>
      <c r="H362" s="320"/>
      <c r="I362" s="320"/>
      <c r="J362" s="320"/>
      <c r="K362" s="320"/>
      <c r="L362" s="320"/>
      <c r="M362" s="320"/>
      <c r="N362" s="320"/>
      <c r="O362" s="306" t="s">
        <v>166</v>
      </c>
      <c r="P362" s="182" t="n">
        <v>72</v>
      </c>
      <c r="Q362" s="182" t="n">
        <v>72</v>
      </c>
      <c r="R362" s="288" t="n">
        <f aca="false">Q362/P362*100</f>
        <v>100</v>
      </c>
    </row>
    <row r="363" customFormat="false" ht="15" hidden="false" customHeight="false" outlineLevel="0" collapsed="false">
      <c r="A363" s="15"/>
      <c r="B363" s="317" t="s">
        <v>220</v>
      </c>
      <c r="C363" s="320"/>
      <c r="D363" s="320"/>
      <c r="E363" s="320"/>
      <c r="F363" s="320"/>
      <c r="G363" s="320"/>
      <c r="H363" s="320"/>
      <c r="I363" s="320"/>
      <c r="J363" s="320"/>
      <c r="K363" s="320"/>
      <c r="L363" s="320"/>
      <c r="M363" s="320"/>
      <c r="N363" s="320"/>
      <c r="O363" s="306" t="s">
        <v>166</v>
      </c>
      <c r="P363" s="182" t="n">
        <v>93</v>
      </c>
      <c r="Q363" s="182" t="n">
        <v>93</v>
      </c>
      <c r="R363" s="288" t="n">
        <f aca="false">Q363/P363*100</f>
        <v>100</v>
      </c>
    </row>
    <row r="364" customFormat="false" ht="15" hidden="false" customHeight="false" outlineLevel="0" collapsed="false">
      <c r="A364" s="15"/>
      <c r="B364" s="318" t="s">
        <v>221</v>
      </c>
      <c r="C364" s="320"/>
      <c r="D364" s="320"/>
      <c r="E364" s="320"/>
      <c r="F364" s="320"/>
      <c r="G364" s="320"/>
      <c r="H364" s="320"/>
      <c r="I364" s="320"/>
      <c r="J364" s="320"/>
      <c r="K364" s="320"/>
      <c r="L364" s="320"/>
      <c r="M364" s="320"/>
      <c r="N364" s="320"/>
      <c r="O364" s="306" t="s">
        <v>166</v>
      </c>
      <c r="P364" s="182" t="n">
        <v>23</v>
      </c>
      <c r="Q364" s="182" t="n">
        <f aca="false">P364</f>
        <v>23</v>
      </c>
      <c r="R364" s="288" t="n">
        <f aca="false">Q364/P364*100</f>
        <v>100</v>
      </c>
    </row>
    <row r="365" customFormat="false" ht="15" hidden="false" customHeight="false" outlineLevel="0" collapsed="false">
      <c r="A365" s="15"/>
      <c r="B365" s="317" t="s">
        <v>222</v>
      </c>
      <c r="C365" s="320"/>
      <c r="D365" s="320"/>
      <c r="E365" s="320"/>
      <c r="F365" s="320"/>
      <c r="G365" s="320"/>
      <c r="H365" s="320"/>
      <c r="I365" s="320"/>
      <c r="J365" s="320"/>
      <c r="K365" s="320"/>
      <c r="L365" s="320"/>
      <c r="M365" s="320"/>
      <c r="N365" s="320"/>
      <c r="O365" s="306" t="s">
        <v>166</v>
      </c>
      <c r="P365" s="182" t="n">
        <v>219</v>
      </c>
      <c r="Q365" s="182" t="n">
        <v>219</v>
      </c>
      <c r="R365" s="288" t="n">
        <f aca="false">Q365/P365*100</f>
        <v>100</v>
      </c>
    </row>
    <row r="366" customFormat="false" ht="15" hidden="false" customHeight="false" outlineLevel="0" collapsed="false">
      <c r="A366" s="15"/>
      <c r="B366" s="318" t="s">
        <v>223</v>
      </c>
      <c r="C366" s="320"/>
      <c r="D366" s="320"/>
      <c r="E366" s="320"/>
      <c r="F366" s="320"/>
      <c r="G366" s="320"/>
      <c r="H366" s="320"/>
      <c r="I366" s="320"/>
      <c r="J366" s="320"/>
      <c r="K366" s="320"/>
      <c r="L366" s="320"/>
      <c r="M366" s="320"/>
      <c r="N366" s="320"/>
      <c r="O366" s="306" t="s">
        <v>166</v>
      </c>
      <c r="P366" s="182" t="n">
        <v>36</v>
      </c>
      <c r="Q366" s="182" t="n">
        <f aca="false">P366</f>
        <v>36</v>
      </c>
      <c r="R366" s="288" t="n">
        <f aca="false">Q366/P366*100</f>
        <v>100</v>
      </c>
    </row>
    <row r="367" customFormat="false" ht="15" hidden="false" customHeight="false" outlineLevel="0" collapsed="false">
      <c r="A367" s="15"/>
      <c r="B367" s="318" t="s">
        <v>224</v>
      </c>
      <c r="C367" s="320"/>
      <c r="D367" s="320"/>
      <c r="E367" s="320"/>
      <c r="F367" s="320"/>
      <c r="G367" s="320"/>
      <c r="H367" s="320"/>
      <c r="I367" s="320"/>
      <c r="J367" s="320"/>
      <c r="K367" s="320"/>
      <c r="L367" s="320"/>
      <c r="M367" s="320"/>
      <c r="N367" s="320"/>
      <c r="O367" s="306" t="s">
        <v>166</v>
      </c>
      <c r="P367" s="182" t="n">
        <v>32</v>
      </c>
      <c r="Q367" s="182" t="n">
        <f aca="false">P367</f>
        <v>32</v>
      </c>
      <c r="R367" s="288" t="n">
        <f aca="false">Q367/P367*100</f>
        <v>100</v>
      </c>
    </row>
    <row r="368" customFormat="false" ht="15" hidden="false" customHeight="false" outlineLevel="0" collapsed="false">
      <c r="A368" s="15"/>
      <c r="B368" s="318" t="s">
        <v>225</v>
      </c>
      <c r="C368" s="320"/>
      <c r="D368" s="320"/>
      <c r="E368" s="320"/>
      <c r="F368" s="320"/>
      <c r="G368" s="320"/>
      <c r="H368" s="320"/>
      <c r="I368" s="320"/>
      <c r="J368" s="320"/>
      <c r="K368" s="320"/>
      <c r="L368" s="320"/>
      <c r="M368" s="320"/>
      <c r="N368" s="320"/>
      <c r="O368" s="306" t="s">
        <v>166</v>
      </c>
      <c r="P368" s="182" t="n">
        <v>16</v>
      </c>
      <c r="Q368" s="182" t="n">
        <f aca="false">P368</f>
        <v>16</v>
      </c>
      <c r="R368" s="288" t="n">
        <f aca="false">Q368/P368*100</f>
        <v>100</v>
      </c>
    </row>
    <row r="369" customFormat="false" ht="15" hidden="false" customHeight="false" outlineLevel="0" collapsed="false">
      <c r="A369" s="15"/>
      <c r="B369" s="317" t="s">
        <v>226</v>
      </c>
      <c r="C369" s="320"/>
      <c r="D369" s="320"/>
      <c r="E369" s="320"/>
      <c r="F369" s="320"/>
      <c r="G369" s="320"/>
      <c r="H369" s="320"/>
      <c r="I369" s="320"/>
      <c r="J369" s="320"/>
      <c r="K369" s="320"/>
      <c r="L369" s="320"/>
      <c r="M369" s="320"/>
      <c r="N369" s="320"/>
      <c r="O369" s="306" t="s">
        <v>166</v>
      </c>
      <c r="P369" s="182" t="n">
        <v>15</v>
      </c>
      <c r="Q369" s="182" t="n">
        <v>15</v>
      </c>
      <c r="R369" s="288" t="n">
        <f aca="false">Q369/P369*100</f>
        <v>100</v>
      </c>
    </row>
    <row r="370" customFormat="false" ht="15" hidden="false" customHeight="true" outlineLevel="0" collapsed="false">
      <c r="A370" s="290"/>
      <c r="B370" s="321" t="s">
        <v>229</v>
      </c>
      <c r="C370" s="320"/>
      <c r="D370" s="320"/>
      <c r="E370" s="320"/>
      <c r="F370" s="320"/>
      <c r="G370" s="320"/>
      <c r="H370" s="320"/>
      <c r="I370" s="320"/>
      <c r="J370" s="320"/>
      <c r="K370" s="320"/>
      <c r="L370" s="320"/>
      <c r="M370" s="320"/>
      <c r="N370" s="320"/>
      <c r="O370" s="250" t="s">
        <v>228</v>
      </c>
      <c r="P370" s="322" t="n">
        <v>582</v>
      </c>
      <c r="Q370" s="322" t="n">
        <v>582</v>
      </c>
      <c r="R370" s="201" t="n">
        <v>100</v>
      </c>
    </row>
    <row r="371" customFormat="false" ht="15" hidden="false" customHeight="true" outlineLevel="0" collapsed="false">
      <c r="A371" s="290"/>
      <c r="B371" s="321"/>
      <c r="C371" s="320"/>
      <c r="D371" s="320"/>
      <c r="E371" s="320"/>
      <c r="F371" s="320"/>
      <c r="G371" s="320"/>
      <c r="H371" s="320"/>
      <c r="I371" s="320"/>
      <c r="J371" s="320"/>
      <c r="K371" s="320"/>
      <c r="L371" s="320"/>
      <c r="M371" s="320"/>
      <c r="N371" s="320"/>
      <c r="O371" s="250"/>
      <c r="P371" s="322"/>
      <c r="Q371" s="322"/>
      <c r="R371" s="201"/>
    </row>
    <row r="372" customFormat="false" ht="15" hidden="false" customHeight="true" outlineLevel="0" collapsed="false">
      <c r="A372" s="290"/>
      <c r="B372" s="321"/>
      <c r="C372" s="320"/>
      <c r="D372" s="320"/>
      <c r="E372" s="320"/>
      <c r="F372" s="320"/>
      <c r="G372" s="320"/>
      <c r="H372" s="320"/>
      <c r="I372" s="320"/>
      <c r="J372" s="320"/>
      <c r="K372" s="320"/>
      <c r="L372" s="320"/>
      <c r="M372" s="320"/>
      <c r="N372" s="320"/>
      <c r="O372" s="250"/>
      <c r="P372" s="322"/>
      <c r="Q372" s="322"/>
      <c r="R372" s="201"/>
    </row>
    <row r="373" customFormat="false" ht="15" hidden="false" customHeight="true" outlineLevel="0" collapsed="false">
      <c r="A373" s="290"/>
      <c r="B373" s="321"/>
      <c r="C373" s="320"/>
      <c r="D373" s="320"/>
      <c r="E373" s="320"/>
      <c r="F373" s="320"/>
      <c r="G373" s="320"/>
      <c r="H373" s="320"/>
      <c r="I373" s="320"/>
      <c r="J373" s="320"/>
      <c r="K373" s="320"/>
      <c r="L373" s="320"/>
      <c r="M373" s="320"/>
      <c r="N373" s="320"/>
      <c r="O373" s="250"/>
      <c r="P373" s="322"/>
      <c r="Q373" s="322"/>
      <c r="R373" s="201"/>
    </row>
    <row r="374" customFormat="false" ht="15" hidden="false" customHeight="true" outlineLevel="0" collapsed="false">
      <c r="A374" s="290"/>
      <c r="B374" s="321"/>
      <c r="C374" s="320"/>
      <c r="D374" s="320"/>
      <c r="E374" s="320"/>
      <c r="F374" s="320"/>
      <c r="G374" s="320"/>
      <c r="H374" s="320"/>
      <c r="I374" s="320"/>
      <c r="J374" s="320"/>
      <c r="K374" s="320"/>
      <c r="L374" s="320"/>
      <c r="M374" s="320"/>
      <c r="N374" s="320"/>
      <c r="O374" s="250"/>
      <c r="P374" s="322"/>
      <c r="Q374" s="322"/>
      <c r="R374" s="201"/>
    </row>
    <row r="375" customFormat="false" ht="6.75" hidden="false" customHeight="true" outlineLevel="0" collapsed="false">
      <c r="A375" s="290"/>
      <c r="B375" s="321"/>
      <c r="C375" s="320"/>
      <c r="D375" s="320"/>
      <c r="E375" s="320"/>
      <c r="F375" s="320"/>
      <c r="G375" s="320"/>
      <c r="H375" s="320"/>
      <c r="I375" s="320"/>
      <c r="J375" s="320"/>
      <c r="K375" s="320"/>
      <c r="L375" s="320"/>
      <c r="M375" s="320"/>
      <c r="N375" s="320"/>
      <c r="O375" s="250"/>
      <c r="P375" s="322"/>
      <c r="Q375" s="322"/>
      <c r="R375" s="201"/>
    </row>
    <row r="376" customFormat="false" ht="15" hidden="false" customHeight="false" outlineLevel="0" collapsed="false">
      <c r="A376" s="15"/>
      <c r="B376" s="305" t="s">
        <v>209</v>
      </c>
      <c r="C376" s="320"/>
      <c r="D376" s="320"/>
      <c r="E376" s="320"/>
      <c r="F376" s="320"/>
      <c r="G376" s="320"/>
      <c r="H376" s="320"/>
      <c r="I376" s="320"/>
      <c r="J376" s="320"/>
      <c r="K376" s="320"/>
      <c r="L376" s="320"/>
      <c r="M376" s="320"/>
      <c r="N376" s="320"/>
      <c r="O376" s="306" t="s">
        <v>166</v>
      </c>
      <c r="P376" s="182" t="n">
        <v>41</v>
      </c>
      <c r="Q376" s="182" t="n">
        <v>41</v>
      </c>
      <c r="R376" s="288" t="n">
        <f aca="false">Q376/P376*100</f>
        <v>100</v>
      </c>
    </row>
    <row r="377" customFormat="false" ht="15" hidden="false" customHeight="false" outlineLevel="0" collapsed="false">
      <c r="A377" s="15"/>
      <c r="B377" s="305" t="s">
        <v>210</v>
      </c>
      <c r="C377" s="320"/>
      <c r="D377" s="320"/>
      <c r="E377" s="320"/>
      <c r="F377" s="320"/>
      <c r="G377" s="320"/>
      <c r="H377" s="320"/>
      <c r="I377" s="320"/>
      <c r="J377" s="320"/>
      <c r="K377" s="320"/>
      <c r="L377" s="320"/>
      <c r="M377" s="320"/>
      <c r="N377" s="320"/>
      <c r="O377" s="306" t="s">
        <v>166</v>
      </c>
      <c r="P377" s="182" t="n">
        <v>89</v>
      </c>
      <c r="Q377" s="182" t="n">
        <v>89</v>
      </c>
      <c r="R377" s="288" t="n">
        <f aca="false">Q377/P377*100</f>
        <v>100</v>
      </c>
    </row>
    <row r="378" customFormat="false" ht="15" hidden="false" customHeight="false" outlineLevel="0" collapsed="false">
      <c r="A378" s="15"/>
      <c r="B378" s="305" t="s">
        <v>211</v>
      </c>
      <c r="C378" s="320"/>
      <c r="D378" s="320"/>
      <c r="E378" s="320"/>
      <c r="F378" s="320"/>
      <c r="G378" s="320"/>
      <c r="H378" s="320"/>
      <c r="I378" s="320"/>
      <c r="J378" s="320"/>
      <c r="K378" s="320"/>
      <c r="L378" s="320"/>
      <c r="M378" s="320"/>
      <c r="N378" s="320"/>
      <c r="O378" s="306" t="s">
        <v>166</v>
      </c>
      <c r="P378" s="182" t="n">
        <v>50</v>
      </c>
      <c r="Q378" s="182" t="n">
        <v>50</v>
      </c>
      <c r="R378" s="288" t="n">
        <f aca="false">Q378/P378*100</f>
        <v>100</v>
      </c>
    </row>
    <row r="379" customFormat="false" ht="15" hidden="false" customHeight="false" outlineLevel="0" collapsed="false">
      <c r="A379" s="15"/>
      <c r="B379" s="305" t="s">
        <v>212</v>
      </c>
      <c r="C379" s="320"/>
      <c r="D379" s="320"/>
      <c r="E379" s="320"/>
      <c r="F379" s="320"/>
      <c r="G379" s="320"/>
      <c r="H379" s="320"/>
      <c r="I379" s="320"/>
      <c r="J379" s="320"/>
      <c r="K379" s="320"/>
      <c r="L379" s="320"/>
      <c r="M379" s="320"/>
      <c r="N379" s="320"/>
      <c r="O379" s="306" t="s">
        <v>166</v>
      </c>
      <c r="P379" s="182" t="n">
        <v>76</v>
      </c>
      <c r="Q379" s="182" t="n">
        <v>76</v>
      </c>
      <c r="R379" s="288" t="n">
        <f aca="false">Q379/P379*100</f>
        <v>100</v>
      </c>
    </row>
    <row r="380" customFormat="false" ht="15" hidden="false" customHeight="false" outlineLevel="0" collapsed="false">
      <c r="A380" s="15"/>
      <c r="B380" s="305" t="s">
        <v>213</v>
      </c>
      <c r="C380" s="320"/>
      <c r="D380" s="320"/>
      <c r="E380" s="320"/>
      <c r="F380" s="320"/>
      <c r="G380" s="320"/>
      <c r="H380" s="320"/>
      <c r="I380" s="320"/>
      <c r="J380" s="320"/>
      <c r="K380" s="320"/>
      <c r="L380" s="320"/>
      <c r="M380" s="320"/>
      <c r="N380" s="320"/>
      <c r="O380" s="306" t="s">
        <v>166</v>
      </c>
      <c r="P380" s="182" t="n">
        <v>71</v>
      </c>
      <c r="Q380" s="182" t="n">
        <v>71</v>
      </c>
      <c r="R380" s="288" t="n">
        <f aca="false">Q380/P380*100</f>
        <v>100</v>
      </c>
    </row>
    <row r="381" customFormat="false" ht="15" hidden="false" customHeight="false" outlineLevel="0" collapsed="false">
      <c r="A381" s="15"/>
      <c r="B381" s="307" t="s">
        <v>214</v>
      </c>
      <c r="C381" s="320"/>
      <c r="D381" s="320"/>
      <c r="E381" s="320"/>
      <c r="F381" s="320"/>
      <c r="G381" s="320"/>
      <c r="H381" s="320"/>
      <c r="I381" s="320"/>
      <c r="J381" s="320"/>
      <c r="K381" s="320"/>
      <c r="L381" s="320"/>
      <c r="M381" s="320"/>
      <c r="N381" s="320"/>
      <c r="O381" s="306" t="s">
        <v>166</v>
      </c>
      <c r="P381" s="182" t="n">
        <v>9</v>
      </c>
      <c r="Q381" s="182" t="n">
        <v>9</v>
      </c>
      <c r="R381" s="288" t="n">
        <f aca="false">Q381/P381*100</f>
        <v>100</v>
      </c>
    </row>
    <row r="382" customFormat="false" ht="15" hidden="false" customHeight="false" outlineLevel="0" collapsed="false">
      <c r="A382" s="15"/>
      <c r="B382" s="307" t="s">
        <v>215</v>
      </c>
      <c r="C382" s="320"/>
      <c r="D382" s="320"/>
      <c r="E382" s="320"/>
      <c r="F382" s="320"/>
      <c r="G382" s="320"/>
      <c r="H382" s="320"/>
      <c r="I382" s="320"/>
      <c r="J382" s="320"/>
      <c r="K382" s="320"/>
      <c r="L382" s="320"/>
      <c r="M382" s="320"/>
      <c r="N382" s="320"/>
      <c r="O382" s="306" t="s">
        <v>166</v>
      </c>
      <c r="P382" s="182" t="n">
        <v>0</v>
      </c>
      <c r="Q382" s="182" t="n">
        <v>0</v>
      </c>
      <c r="R382" s="288" t="n">
        <v>0</v>
      </c>
    </row>
    <row r="383" customFormat="false" ht="15" hidden="false" customHeight="false" outlineLevel="0" collapsed="false">
      <c r="A383" s="15"/>
      <c r="B383" s="307" t="s">
        <v>216</v>
      </c>
      <c r="C383" s="320"/>
      <c r="D383" s="320"/>
      <c r="E383" s="320"/>
      <c r="F383" s="320"/>
      <c r="G383" s="320"/>
      <c r="H383" s="320"/>
      <c r="I383" s="320"/>
      <c r="J383" s="320"/>
      <c r="K383" s="320"/>
      <c r="L383" s="320"/>
      <c r="M383" s="320"/>
      <c r="N383" s="320"/>
      <c r="O383" s="306" t="s">
        <v>166</v>
      </c>
      <c r="P383" s="182" t="n">
        <v>49</v>
      </c>
      <c r="Q383" s="182" t="n">
        <v>49</v>
      </c>
      <c r="R383" s="288" t="n">
        <f aca="false">Q383/P383*100</f>
        <v>100</v>
      </c>
    </row>
    <row r="384" customFormat="false" ht="15" hidden="false" customHeight="false" outlineLevel="0" collapsed="false">
      <c r="A384" s="15"/>
      <c r="B384" s="307" t="s">
        <v>217</v>
      </c>
      <c r="C384" s="320"/>
      <c r="D384" s="320"/>
      <c r="E384" s="320"/>
      <c r="F384" s="320"/>
      <c r="G384" s="320"/>
      <c r="H384" s="320"/>
      <c r="I384" s="320"/>
      <c r="J384" s="320"/>
      <c r="K384" s="320"/>
      <c r="L384" s="320"/>
      <c r="M384" s="320"/>
      <c r="N384" s="320"/>
      <c r="O384" s="306" t="s">
        <v>166</v>
      </c>
      <c r="P384" s="182" t="n">
        <v>14</v>
      </c>
      <c r="Q384" s="182" t="n">
        <v>14</v>
      </c>
      <c r="R384" s="288" t="n">
        <f aca="false">Q384/P384*100</f>
        <v>100</v>
      </c>
    </row>
    <row r="385" customFormat="false" ht="15" hidden="false" customHeight="false" outlineLevel="0" collapsed="false">
      <c r="A385" s="15"/>
      <c r="B385" s="307" t="s">
        <v>218</v>
      </c>
      <c r="C385" s="320"/>
      <c r="D385" s="320"/>
      <c r="E385" s="320"/>
      <c r="F385" s="320"/>
      <c r="G385" s="320"/>
      <c r="H385" s="320"/>
      <c r="I385" s="320"/>
      <c r="J385" s="320"/>
      <c r="K385" s="320"/>
      <c r="L385" s="320"/>
      <c r="M385" s="320"/>
      <c r="N385" s="320"/>
      <c r="O385" s="306" t="s">
        <v>166</v>
      </c>
      <c r="P385" s="182" t="n">
        <v>36</v>
      </c>
      <c r="Q385" s="182" t="n">
        <v>36</v>
      </c>
      <c r="R385" s="288" t="n">
        <f aca="false">Q385/P385*100</f>
        <v>100</v>
      </c>
    </row>
    <row r="386" customFormat="false" ht="15" hidden="false" customHeight="false" outlineLevel="0" collapsed="false">
      <c r="A386" s="15"/>
      <c r="B386" s="305" t="s">
        <v>219</v>
      </c>
      <c r="C386" s="320"/>
      <c r="D386" s="320"/>
      <c r="E386" s="320"/>
      <c r="F386" s="320"/>
      <c r="G386" s="320"/>
      <c r="H386" s="320"/>
      <c r="I386" s="320"/>
      <c r="J386" s="320"/>
      <c r="K386" s="320"/>
      <c r="L386" s="320"/>
      <c r="M386" s="320"/>
      <c r="N386" s="320"/>
      <c r="O386" s="306" t="s">
        <v>166</v>
      </c>
      <c r="P386" s="182" t="n">
        <v>13</v>
      </c>
      <c r="Q386" s="182" t="n">
        <v>13</v>
      </c>
      <c r="R386" s="288" t="n">
        <f aca="false">Q386/P386*100</f>
        <v>100</v>
      </c>
    </row>
    <row r="387" customFormat="false" ht="15" hidden="false" customHeight="false" outlineLevel="0" collapsed="false">
      <c r="A387" s="15"/>
      <c r="B387" s="305" t="s">
        <v>220</v>
      </c>
      <c r="C387" s="320"/>
      <c r="D387" s="320"/>
      <c r="E387" s="320"/>
      <c r="F387" s="320"/>
      <c r="G387" s="320"/>
      <c r="H387" s="320"/>
      <c r="I387" s="320"/>
      <c r="J387" s="320"/>
      <c r="K387" s="320"/>
      <c r="L387" s="320"/>
      <c r="M387" s="320"/>
      <c r="N387" s="320"/>
      <c r="O387" s="306" t="s">
        <v>166</v>
      </c>
      <c r="P387" s="182" t="n">
        <v>42</v>
      </c>
      <c r="Q387" s="182" t="n">
        <v>42</v>
      </c>
      <c r="R387" s="288" t="n">
        <f aca="false">Q387/P387*100</f>
        <v>100</v>
      </c>
    </row>
    <row r="388" customFormat="false" ht="15" hidden="false" customHeight="false" outlineLevel="0" collapsed="false">
      <c r="A388" s="15"/>
      <c r="B388" s="307" t="s">
        <v>221</v>
      </c>
      <c r="C388" s="320"/>
      <c r="D388" s="320"/>
      <c r="E388" s="320"/>
      <c r="F388" s="320"/>
      <c r="G388" s="320"/>
      <c r="H388" s="320"/>
      <c r="I388" s="320"/>
      <c r="J388" s="320"/>
      <c r="K388" s="320"/>
      <c r="L388" s="320"/>
      <c r="M388" s="320"/>
      <c r="N388" s="320"/>
      <c r="O388" s="306" t="s">
        <v>166</v>
      </c>
      <c r="P388" s="182" t="n">
        <v>7</v>
      </c>
      <c r="Q388" s="182" t="n">
        <v>7</v>
      </c>
      <c r="R388" s="288" t="n">
        <f aca="false">Q388/P388*100</f>
        <v>100</v>
      </c>
    </row>
    <row r="389" customFormat="false" ht="15" hidden="false" customHeight="false" outlineLevel="0" collapsed="false">
      <c r="A389" s="15"/>
      <c r="B389" s="305" t="s">
        <v>222</v>
      </c>
      <c r="C389" s="320"/>
      <c r="D389" s="320"/>
      <c r="E389" s="320"/>
      <c r="F389" s="320"/>
      <c r="G389" s="320"/>
      <c r="H389" s="320"/>
      <c r="I389" s="320"/>
      <c r="J389" s="320"/>
      <c r="K389" s="320"/>
      <c r="L389" s="320"/>
      <c r="M389" s="320"/>
      <c r="N389" s="320"/>
      <c r="O389" s="306" t="s">
        <v>166</v>
      </c>
      <c r="P389" s="182" t="n">
        <v>27</v>
      </c>
      <c r="Q389" s="182" t="n">
        <v>27</v>
      </c>
      <c r="R389" s="288" t="n">
        <f aca="false">Q389/P389*100</f>
        <v>100</v>
      </c>
    </row>
    <row r="390" customFormat="false" ht="15" hidden="false" customHeight="false" outlineLevel="0" collapsed="false">
      <c r="A390" s="15"/>
      <c r="B390" s="307" t="s">
        <v>223</v>
      </c>
      <c r="C390" s="320"/>
      <c r="D390" s="320"/>
      <c r="E390" s="320"/>
      <c r="F390" s="320"/>
      <c r="G390" s="320"/>
      <c r="H390" s="320"/>
      <c r="I390" s="320"/>
      <c r="J390" s="320"/>
      <c r="K390" s="320"/>
      <c r="L390" s="320"/>
      <c r="M390" s="320"/>
      <c r="N390" s="320"/>
      <c r="O390" s="306" t="s">
        <v>166</v>
      </c>
      <c r="P390" s="182" t="n">
        <v>12</v>
      </c>
      <c r="Q390" s="182" t="n">
        <v>12</v>
      </c>
      <c r="R390" s="288" t="n">
        <f aca="false">Q390/P390*100</f>
        <v>100</v>
      </c>
    </row>
    <row r="391" customFormat="false" ht="15" hidden="false" customHeight="false" outlineLevel="0" collapsed="false">
      <c r="A391" s="15"/>
      <c r="B391" s="307" t="s">
        <v>224</v>
      </c>
      <c r="C391" s="320"/>
      <c r="D391" s="320"/>
      <c r="E391" s="320"/>
      <c r="F391" s="320"/>
      <c r="G391" s="320"/>
      <c r="H391" s="320"/>
      <c r="I391" s="320"/>
      <c r="J391" s="320"/>
      <c r="K391" s="320"/>
      <c r="L391" s="320"/>
      <c r="M391" s="320"/>
      <c r="N391" s="320"/>
      <c r="O391" s="306" t="s">
        <v>166</v>
      </c>
      <c r="P391" s="182" t="n">
        <v>27</v>
      </c>
      <c r="Q391" s="182" t="n">
        <v>27</v>
      </c>
      <c r="R391" s="288" t="n">
        <f aca="false">Q391/P391*100</f>
        <v>100</v>
      </c>
    </row>
    <row r="392" customFormat="false" ht="15" hidden="false" customHeight="false" outlineLevel="0" collapsed="false">
      <c r="A392" s="15"/>
      <c r="B392" s="307" t="s">
        <v>225</v>
      </c>
      <c r="C392" s="320"/>
      <c r="D392" s="320"/>
      <c r="E392" s="320"/>
      <c r="F392" s="320"/>
      <c r="G392" s="320"/>
      <c r="H392" s="320"/>
      <c r="I392" s="320"/>
      <c r="J392" s="320"/>
      <c r="K392" s="320"/>
      <c r="L392" s="320"/>
      <c r="M392" s="320"/>
      <c r="N392" s="320"/>
      <c r="O392" s="306" t="s">
        <v>166</v>
      </c>
      <c r="P392" s="182" t="n">
        <v>6</v>
      </c>
      <c r="Q392" s="182" t="n">
        <v>6</v>
      </c>
      <c r="R392" s="288" t="n">
        <f aca="false">Q392/P392*100</f>
        <v>100</v>
      </c>
    </row>
    <row r="393" customFormat="false" ht="15" hidden="false" customHeight="false" outlineLevel="0" collapsed="false">
      <c r="A393" s="15"/>
      <c r="B393" s="305" t="s">
        <v>226</v>
      </c>
      <c r="C393" s="320"/>
      <c r="D393" s="320"/>
      <c r="E393" s="320"/>
      <c r="F393" s="320"/>
      <c r="G393" s="320"/>
      <c r="H393" s="320"/>
      <c r="I393" s="320"/>
      <c r="J393" s="320"/>
      <c r="K393" s="320"/>
      <c r="L393" s="320"/>
      <c r="M393" s="320"/>
      <c r="N393" s="320"/>
      <c r="O393" s="306" t="s">
        <v>166</v>
      </c>
      <c r="P393" s="182" t="n">
        <v>13</v>
      </c>
      <c r="Q393" s="182" t="n">
        <v>13</v>
      </c>
      <c r="R393" s="288" t="n">
        <f aca="false">Q393/P393*100</f>
        <v>100</v>
      </c>
    </row>
    <row r="394" customFormat="false" ht="15" hidden="false" customHeight="true" outlineLevel="0" collapsed="false">
      <c r="A394" s="290"/>
      <c r="B394" s="323" t="s">
        <v>230</v>
      </c>
      <c r="C394" s="320"/>
      <c r="D394" s="320"/>
      <c r="E394" s="320"/>
      <c r="F394" s="320"/>
      <c r="G394" s="320"/>
      <c r="H394" s="320"/>
      <c r="I394" s="320"/>
      <c r="J394" s="320"/>
      <c r="K394" s="320"/>
      <c r="L394" s="320"/>
      <c r="M394" s="320"/>
      <c r="N394" s="320"/>
      <c r="O394" s="250" t="s">
        <v>228</v>
      </c>
      <c r="P394" s="324" t="n">
        <v>583</v>
      </c>
      <c r="Q394" s="133" t="n">
        <v>907</v>
      </c>
      <c r="R394" s="168" t="n">
        <v>155.5</v>
      </c>
    </row>
    <row r="395" customFormat="false" ht="15" hidden="false" customHeight="true" outlineLevel="0" collapsed="false">
      <c r="A395" s="290"/>
      <c r="B395" s="323"/>
      <c r="C395" s="320"/>
      <c r="D395" s="320"/>
      <c r="E395" s="320"/>
      <c r="F395" s="320"/>
      <c r="G395" s="320"/>
      <c r="H395" s="320"/>
      <c r="I395" s="320"/>
      <c r="J395" s="320"/>
      <c r="K395" s="320"/>
      <c r="L395" s="320"/>
      <c r="M395" s="320"/>
      <c r="N395" s="320"/>
      <c r="O395" s="250"/>
      <c r="P395" s="324"/>
      <c r="Q395" s="133"/>
      <c r="R395" s="168"/>
    </row>
    <row r="396" customFormat="false" ht="15" hidden="false" customHeight="true" outlineLevel="0" collapsed="false">
      <c r="A396" s="290"/>
      <c r="B396" s="323"/>
      <c r="C396" s="320"/>
      <c r="D396" s="320"/>
      <c r="E396" s="320"/>
      <c r="F396" s="320"/>
      <c r="G396" s="320"/>
      <c r="H396" s="320"/>
      <c r="I396" s="320"/>
      <c r="J396" s="320"/>
      <c r="K396" s="320"/>
      <c r="L396" s="320"/>
      <c r="M396" s="320"/>
      <c r="N396" s="320"/>
      <c r="O396" s="250"/>
      <c r="P396" s="324"/>
      <c r="Q396" s="133"/>
      <c r="R396" s="168"/>
    </row>
    <row r="397" customFormat="false" ht="15" hidden="false" customHeight="true" outlineLevel="0" collapsed="false">
      <c r="A397" s="290"/>
      <c r="B397" s="323"/>
      <c r="C397" s="320"/>
      <c r="D397" s="320"/>
      <c r="E397" s="320"/>
      <c r="F397" s="320"/>
      <c r="G397" s="320"/>
      <c r="H397" s="320"/>
      <c r="I397" s="320"/>
      <c r="J397" s="320"/>
      <c r="K397" s="320"/>
      <c r="L397" s="320"/>
      <c r="M397" s="320"/>
      <c r="N397" s="320"/>
      <c r="O397" s="250"/>
      <c r="P397" s="324"/>
      <c r="Q397" s="133"/>
      <c r="R397" s="168"/>
    </row>
    <row r="398" customFormat="false" ht="15" hidden="false" customHeight="true" outlineLevel="0" collapsed="false">
      <c r="A398" s="290"/>
      <c r="B398" s="323"/>
      <c r="C398" s="320"/>
      <c r="D398" s="320"/>
      <c r="E398" s="320"/>
      <c r="F398" s="320"/>
      <c r="G398" s="320"/>
      <c r="H398" s="320"/>
      <c r="I398" s="320"/>
      <c r="J398" s="320"/>
      <c r="K398" s="320"/>
      <c r="L398" s="320"/>
      <c r="M398" s="320"/>
      <c r="N398" s="320"/>
      <c r="O398" s="250"/>
      <c r="P398" s="324"/>
      <c r="Q398" s="133"/>
      <c r="R398" s="168"/>
    </row>
    <row r="399" customFormat="false" ht="6.75" hidden="false" customHeight="true" outlineLevel="0" collapsed="false">
      <c r="A399" s="290"/>
      <c r="B399" s="323"/>
      <c r="C399" s="320"/>
      <c r="D399" s="320"/>
      <c r="E399" s="320"/>
      <c r="F399" s="320"/>
      <c r="G399" s="320"/>
      <c r="H399" s="320"/>
      <c r="I399" s="320"/>
      <c r="J399" s="320"/>
      <c r="K399" s="320"/>
      <c r="L399" s="320"/>
      <c r="M399" s="320"/>
      <c r="N399" s="320"/>
      <c r="O399" s="250"/>
      <c r="P399" s="324"/>
      <c r="Q399" s="133"/>
      <c r="R399" s="168"/>
    </row>
    <row r="400" customFormat="false" ht="15" hidden="false" customHeight="false" outlineLevel="0" collapsed="false">
      <c r="A400" s="15"/>
      <c r="B400" s="305" t="s">
        <v>209</v>
      </c>
      <c r="C400" s="320"/>
      <c r="D400" s="320"/>
      <c r="E400" s="320"/>
      <c r="F400" s="320"/>
      <c r="G400" s="320"/>
      <c r="H400" s="320"/>
      <c r="I400" s="320"/>
      <c r="J400" s="320"/>
      <c r="K400" s="320"/>
      <c r="L400" s="320"/>
      <c r="M400" s="320"/>
      <c r="N400" s="320"/>
      <c r="O400" s="306" t="s">
        <v>166</v>
      </c>
      <c r="P400" s="182" t="n">
        <v>143</v>
      </c>
      <c r="Q400" s="182" t="n">
        <v>143</v>
      </c>
      <c r="R400" s="288" t="n">
        <f aca="false">Q400/P400*100</f>
        <v>100</v>
      </c>
    </row>
    <row r="401" customFormat="false" ht="15" hidden="false" customHeight="false" outlineLevel="0" collapsed="false">
      <c r="A401" s="15"/>
      <c r="B401" s="305" t="s">
        <v>210</v>
      </c>
      <c r="C401" s="320"/>
      <c r="D401" s="320"/>
      <c r="E401" s="320"/>
      <c r="F401" s="320"/>
      <c r="G401" s="320"/>
      <c r="H401" s="320"/>
      <c r="I401" s="320"/>
      <c r="J401" s="320"/>
      <c r="K401" s="320"/>
      <c r="L401" s="320"/>
      <c r="M401" s="320"/>
      <c r="N401" s="320"/>
      <c r="O401" s="306" t="s">
        <v>166</v>
      </c>
      <c r="P401" s="182" t="n">
        <v>22</v>
      </c>
      <c r="Q401" s="182" t="n">
        <v>22</v>
      </c>
      <c r="R401" s="288" t="n">
        <f aca="false">Q401/P401*100</f>
        <v>100</v>
      </c>
    </row>
    <row r="402" customFormat="false" ht="15" hidden="false" customHeight="false" outlineLevel="0" collapsed="false">
      <c r="A402" s="15"/>
      <c r="B402" s="305" t="s">
        <v>211</v>
      </c>
      <c r="C402" s="320"/>
      <c r="D402" s="320"/>
      <c r="E402" s="320"/>
      <c r="F402" s="320"/>
      <c r="G402" s="320"/>
      <c r="H402" s="320"/>
      <c r="I402" s="320"/>
      <c r="J402" s="320"/>
      <c r="K402" s="320"/>
      <c r="L402" s="320"/>
      <c r="M402" s="320"/>
      <c r="N402" s="320"/>
      <c r="O402" s="306" t="s">
        <v>166</v>
      </c>
      <c r="P402" s="182" t="n">
        <v>21</v>
      </c>
      <c r="Q402" s="319" t="n">
        <v>21</v>
      </c>
      <c r="R402" s="288" t="n">
        <f aca="false">Q402/P402*100</f>
        <v>100</v>
      </c>
    </row>
    <row r="403" customFormat="false" ht="15" hidden="false" customHeight="false" outlineLevel="0" collapsed="false">
      <c r="A403" s="15"/>
      <c r="B403" s="305" t="s">
        <v>212</v>
      </c>
      <c r="C403" s="320"/>
      <c r="D403" s="320"/>
      <c r="E403" s="320"/>
      <c r="F403" s="320"/>
      <c r="G403" s="320"/>
      <c r="H403" s="320"/>
      <c r="I403" s="320"/>
      <c r="J403" s="320"/>
      <c r="K403" s="320"/>
      <c r="L403" s="320"/>
      <c r="M403" s="320"/>
      <c r="N403" s="320"/>
      <c r="O403" s="306" t="s">
        <v>166</v>
      </c>
      <c r="P403" s="182" t="n">
        <v>37</v>
      </c>
      <c r="Q403" s="182" t="n">
        <v>37</v>
      </c>
      <c r="R403" s="288" t="n">
        <f aca="false">Q403/P403*100</f>
        <v>100</v>
      </c>
    </row>
    <row r="404" customFormat="false" ht="15" hidden="false" customHeight="false" outlineLevel="0" collapsed="false">
      <c r="A404" s="15"/>
      <c r="B404" s="305" t="s">
        <v>213</v>
      </c>
      <c r="C404" s="320"/>
      <c r="D404" s="320"/>
      <c r="E404" s="320"/>
      <c r="F404" s="320"/>
      <c r="G404" s="320"/>
      <c r="H404" s="320"/>
      <c r="I404" s="320"/>
      <c r="J404" s="320"/>
      <c r="K404" s="320"/>
      <c r="L404" s="320"/>
      <c r="M404" s="320"/>
      <c r="N404" s="320"/>
      <c r="O404" s="306" t="s">
        <v>166</v>
      </c>
      <c r="P404" s="182" t="n">
        <v>51</v>
      </c>
      <c r="Q404" s="182" t="n">
        <v>51</v>
      </c>
      <c r="R404" s="288" t="n">
        <f aca="false">Q404/P404*100</f>
        <v>100</v>
      </c>
    </row>
    <row r="405" customFormat="false" ht="15" hidden="false" customHeight="false" outlineLevel="0" collapsed="false">
      <c r="A405" s="15"/>
      <c r="B405" s="307" t="s">
        <v>214</v>
      </c>
      <c r="C405" s="320"/>
      <c r="D405" s="320"/>
      <c r="E405" s="320"/>
      <c r="F405" s="320"/>
      <c r="G405" s="320"/>
      <c r="H405" s="320"/>
      <c r="I405" s="320"/>
      <c r="J405" s="320"/>
      <c r="K405" s="320"/>
      <c r="L405" s="320"/>
      <c r="M405" s="320"/>
      <c r="N405" s="320"/>
      <c r="O405" s="306" t="s">
        <v>166</v>
      </c>
      <c r="P405" s="182" t="n">
        <v>31</v>
      </c>
      <c r="Q405" s="182" t="n">
        <f aca="false">P405</f>
        <v>31</v>
      </c>
      <c r="R405" s="288" t="n">
        <f aca="false">Q405/P405*100</f>
        <v>100</v>
      </c>
    </row>
    <row r="406" customFormat="false" ht="15" hidden="false" customHeight="false" outlineLevel="0" collapsed="false">
      <c r="A406" s="15"/>
      <c r="B406" s="307" t="s">
        <v>215</v>
      </c>
      <c r="C406" s="320"/>
      <c r="D406" s="320"/>
      <c r="E406" s="320"/>
      <c r="F406" s="320"/>
      <c r="G406" s="320"/>
      <c r="H406" s="320"/>
      <c r="I406" s="320"/>
      <c r="J406" s="320"/>
      <c r="K406" s="320"/>
      <c r="L406" s="320"/>
      <c r="M406" s="320"/>
      <c r="N406" s="320"/>
      <c r="O406" s="306" t="s">
        <v>166</v>
      </c>
      <c r="P406" s="182" t="n">
        <v>13</v>
      </c>
      <c r="Q406" s="182" t="n">
        <f aca="false">P406</f>
        <v>13</v>
      </c>
      <c r="R406" s="288" t="n">
        <f aca="false">Q406/P406*100</f>
        <v>100</v>
      </c>
    </row>
    <row r="407" customFormat="false" ht="15" hidden="false" customHeight="false" outlineLevel="0" collapsed="false">
      <c r="A407" s="15"/>
      <c r="B407" s="307" t="s">
        <v>216</v>
      </c>
      <c r="C407" s="320"/>
      <c r="D407" s="320"/>
      <c r="E407" s="320"/>
      <c r="F407" s="320"/>
      <c r="G407" s="320"/>
      <c r="H407" s="320"/>
      <c r="I407" s="320"/>
      <c r="J407" s="320"/>
      <c r="K407" s="320"/>
      <c r="L407" s="320"/>
      <c r="M407" s="320"/>
      <c r="N407" s="320"/>
      <c r="O407" s="306" t="s">
        <v>166</v>
      </c>
      <c r="P407" s="182" t="n">
        <v>6</v>
      </c>
      <c r="Q407" s="182" t="n">
        <f aca="false">P407</f>
        <v>6</v>
      </c>
      <c r="R407" s="288" t="n">
        <f aca="false">Q407/P407*100</f>
        <v>100</v>
      </c>
    </row>
    <row r="408" customFormat="false" ht="15" hidden="false" customHeight="false" outlineLevel="0" collapsed="false">
      <c r="A408" s="15"/>
      <c r="B408" s="307" t="s">
        <v>217</v>
      </c>
      <c r="C408" s="320"/>
      <c r="D408" s="320"/>
      <c r="E408" s="320"/>
      <c r="F408" s="320"/>
      <c r="G408" s="320"/>
      <c r="H408" s="320"/>
      <c r="I408" s="320"/>
      <c r="J408" s="320"/>
      <c r="K408" s="320"/>
      <c r="L408" s="320"/>
      <c r="M408" s="320"/>
      <c r="N408" s="320"/>
      <c r="O408" s="306" t="s">
        <v>166</v>
      </c>
      <c r="P408" s="182" t="n">
        <v>0</v>
      </c>
      <c r="Q408" s="182" t="n">
        <f aca="false">P408</f>
        <v>0</v>
      </c>
      <c r="R408" s="288" t="n">
        <v>0</v>
      </c>
    </row>
    <row r="409" customFormat="false" ht="15" hidden="false" customHeight="false" outlineLevel="0" collapsed="false">
      <c r="A409" s="15"/>
      <c r="B409" s="307" t="s">
        <v>218</v>
      </c>
      <c r="C409" s="320"/>
      <c r="D409" s="320"/>
      <c r="E409" s="320"/>
      <c r="F409" s="320"/>
      <c r="G409" s="320"/>
      <c r="H409" s="320"/>
      <c r="I409" s="320"/>
      <c r="J409" s="320"/>
      <c r="K409" s="320"/>
      <c r="L409" s="320"/>
      <c r="M409" s="320"/>
      <c r="N409" s="320"/>
      <c r="O409" s="306" t="s">
        <v>166</v>
      </c>
      <c r="P409" s="182" t="n">
        <v>0</v>
      </c>
      <c r="Q409" s="182" t="n">
        <f aca="false">P409</f>
        <v>0</v>
      </c>
      <c r="R409" s="288" t="n">
        <v>0</v>
      </c>
    </row>
    <row r="410" customFormat="false" ht="15" hidden="false" customHeight="false" outlineLevel="0" collapsed="false">
      <c r="A410" s="15"/>
      <c r="B410" s="305" t="s">
        <v>219</v>
      </c>
      <c r="C410" s="320"/>
      <c r="D410" s="320"/>
      <c r="E410" s="320"/>
      <c r="F410" s="320"/>
      <c r="G410" s="320"/>
      <c r="H410" s="320"/>
      <c r="I410" s="320"/>
      <c r="J410" s="320"/>
      <c r="K410" s="320"/>
      <c r="L410" s="320"/>
      <c r="M410" s="320"/>
      <c r="N410" s="320"/>
      <c r="O410" s="306" t="s">
        <v>166</v>
      </c>
      <c r="P410" s="182" t="n">
        <v>32</v>
      </c>
      <c r="Q410" s="182" t="n">
        <v>32</v>
      </c>
      <c r="R410" s="288" t="n">
        <f aca="false">Q410/P410*100</f>
        <v>100</v>
      </c>
    </row>
    <row r="411" customFormat="false" ht="15" hidden="false" customHeight="false" outlineLevel="0" collapsed="false">
      <c r="A411" s="15"/>
      <c r="B411" s="305" t="s">
        <v>220</v>
      </c>
      <c r="C411" s="320"/>
      <c r="D411" s="320"/>
      <c r="E411" s="320"/>
      <c r="F411" s="320"/>
      <c r="G411" s="320"/>
      <c r="H411" s="320"/>
      <c r="I411" s="320"/>
      <c r="J411" s="320"/>
      <c r="K411" s="320"/>
      <c r="L411" s="320"/>
      <c r="M411" s="320"/>
      <c r="N411" s="320"/>
      <c r="O411" s="306" t="s">
        <v>166</v>
      </c>
      <c r="P411" s="182" t="n">
        <v>40</v>
      </c>
      <c r="Q411" s="182" t="n">
        <v>40</v>
      </c>
      <c r="R411" s="288" t="n">
        <f aca="false">Q411/P411*100</f>
        <v>100</v>
      </c>
    </row>
    <row r="412" customFormat="false" ht="15" hidden="false" customHeight="false" outlineLevel="0" collapsed="false">
      <c r="A412" s="15"/>
      <c r="B412" s="307" t="s">
        <v>221</v>
      </c>
      <c r="C412" s="320"/>
      <c r="D412" s="320"/>
      <c r="E412" s="320"/>
      <c r="F412" s="320"/>
      <c r="G412" s="320"/>
      <c r="H412" s="320"/>
      <c r="I412" s="320"/>
      <c r="J412" s="320"/>
      <c r="K412" s="320"/>
      <c r="L412" s="320"/>
      <c r="M412" s="320"/>
      <c r="N412" s="320"/>
      <c r="O412" s="306" t="s">
        <v>166</v>
      </c>
      <c r="P412" s="182" t="n">
        <v>13</v>
      </c>
      <c r="Q412" s="182" t="n">
        <f aca="false">P412</f>
        <v>13</v>
      </c>
      <c r="R412" s="288" t="n">
        <f aca="false">Q412/P412*100</f>
        <v>100</v>
      </c>
    </row>
    <row r="413" customFormat="false" ht="15" hidden="false" customHeight="false" outlineLevel="0" collapsed="false">
      <c r="A413" s="15"/>
      <c r="B413" s="305" t="s">
        <v>222</v>
      </c>
      <c r="C413" s="320"/>
      <c r="D413" s="320"/>
      <c r="E413" s="320"/>
      <c r="F413" s="320"/>
      <c r="G413" s="320"/>
      <c r="H413" s="320"/>
      <c r="I413" s="320"/>
      <c r="J413" s="320"/>
      <c r="K413" s="320"/>
      <c r="L413" s="320"/>
      <c r="M413" s="320"/>
      <c r="N413" s="320"/>
      <c r="O413" s="306" t="s">
        <v>166</v>
      </c>
      <c r="P413" s="182" t="n">
        <v>91</v>
      </c>
      <c r="Q413" s="182" t="n">
        <v>91</v>
      </c>
      <c r="R413" s="288" t="n">
        <f aca="false">Q413/P413*100</f>
        <v>100</v>
      </c>
    </row>
    <row r="414" customFormat="false" ht="15" hidden="false" customHeight="false" outlineLevel="0" collapsed="false">
      <c r="A414" s="15"/>
      <c r="B414" s="307" t="s">
        <v>223</v>
      </c>
      <c r="C414" s="320"/>
      <c r="D414" s="320"/>
      <c r="E414" s="320"/>
      <c r="F414" s="320"/>
      <c r="G414" s="320"/>
      <c r="H414" s="320"/>
      <c r="I414" s="320"/>
      <c r="J414" s="320"/>
      <c r="K414" s="320"/>
      <c r="L414" s="320"/>
      <c r="M414" s="320"/>
      <c r="N414" s="320"/>
      <c r="O414" s="306" t="s">
        <v>166</v>
      </c>
      <c r="P414" s="182" t="n">
        <v>27</v>
      </c>
      <c r="Q414" s="182" t="n">
        <f aca="false">P414</f>
        <v>27</v>
      </c>
      <c r="R414" s="288" t="n">
        <f aca="false">Q414/P414*100</f>
        <v>100</v>
      </c>
    </row>
    <row r="415" customFormat="false" ht="15" hidden="false" customHeight="false" outlineLevel="0" collapsed="false">
      <c r="A415" s="15"/>
      <c r="B415" s="307" t="s">
        <v>224</v>
      </c>
      <c r="C415" s="320"/>
      <c r="D415" s="320"/>
      <c r="E415" s="320"/>
      <c r="F415" s="320"/>
      <c r="G415" s="320"/>
      <c r="H415" s="320"/>
      <c r="I415" s="320"/>
      <c r="J415" s="320"/>
      <c r="K415" s="320"/>
      <c r="L415" s="320"/>
      <c r="M415" s="320"/>
      <c r="N415" s="320"/>
      <c r="O415" s="306" t="s">
        <v>166</v>
      </c>
      <c r="P415" s="182" t="n">
        <v>18</v>
      </c>
      <c r="Q415" s="182" t="n">
        <f aca="false">P415</f>
        <v>18</v>
      </c>
      <c r="R415" s="288" t="n">
        <f aca="false">Q415/P415*100</f>
        <v>100</v>
      </c>
    </row>
    <row r="416" customFormat="false" ht="15" hidden="false" customHeight="false" outlineLevel="0" collapsed="false">
      <c r="A416" s="15"/>
      <c r="B416" s="307" t="s">
        <v>225</v>
      </c>
      <c r="C416" s="320"/>
      <c r="D416" s="320"/>
      <c r="E416" s="320"/>
      <c r="F416" s="320"/>
      <c r="G416" s="320"/>
      <c r="H416" s="320"/>
      <c r="I416" s="320"/>
      <c r="J416" s="320"/>
      <c r="K416" s="320"/>
      <c r="L416" s="320"/>
      <c r="M416" s="320"/>
      <c r="N416" s="320"/>
      <c r="O416" s="306" t="s">
        <v>166</v>
      </c>
      <c r="P416" s="182" t="n">
        <v>25</v>
      </c>
      <c r="Q416" s="182" t="n">
        <f aca="false">P416</f>
        <v>25</v>
      </c>
      <c r="R416" s="288" t="n">
        <f aca="false">Q416/P416*100</f>
        <v>100</v>
      </c>
    </row>
    <row r="417" customFormat="false" ht="15" hidden="false" customHeight="false" outlineLevel="0" collapsed="false">
      <c r="A417" s="15"/>
      <c r="B417" s="305" t="s">
        <v>226</v>
      </c>
      <c r="C417" s="320"/>
      <c r="D417" s="320"/>
      <c r="E417" s="320"/>
      <c r="F417" s="320"/>
      <c r="G417" s="320"/>
      <c r="H417" s="320"/>
      <c r="I417" s="320"/>
      <c r="J417" s="320"/>
      <c r="K417" s="320"/>
      <c r="L417" s="320"/>
      <c r="M417" s="320"/>
      <c r="N417" s="320"/>
      <c r="O417" s="306" t="s">
        <v>166</v>
      </c>
      <c r="P417" s="182" t="n">
        <v>13</v>
      </c>
      <c r="Q417" s="182" t="n">
        <v>337</v>
      </c>
      <c r="R417" s="288" t="n">
        <f aca="false">Q417/P417*100</f>
        <v>2592.30769230769</v>
      </c>
    </row>
    <row r="418" customFormat="false" ht="15" hidden="false" customHeight="true" outlineLevel="0" collapsed="false">
      <c r="A418" s="290"/>
      <c r="B418" s="325" t="s">
        <v>231</v>
      </c>
      <c r="C418" s="326"/>
      <c r="D418" s="326"/>
      <c r="E418" s="326"/>
      <c r="F418" s="326"/>
      <c r="G418" s="326"/>
      <c r="H418" s="326"/>
      <c r="I418" s="326"/>
      <c r="J418" s="320"/>
      <c r="K418" s="320"/>
      <c r="L418" s="320"/>
      <c r="M418" s="320"/>
      <c r="N418" s="320"/>
      <c r="O418" s="250" t="s">
        <v>228</v>
      </c>
      <c r="P418" s="133" t="n">
        <v>486</v>
      </c>
      <c r="Q418" s="133" t="n">
        <v>486</v>
      </c>
      <c r="R418" s="168" t="n">
        <v>100</v>
      </c>
    </row>
    <row r="419" customFormat="false" ht="15" hidden="false" customHeight="true" outlineLevel="0" collapsed="false">
      <c r="A419" s="290"/>
      <c r="B419" s="325"/>
      <c r="C419" s="326"/>
      <c r="D419" s="326"/>
      <c r="E419" s="326"/>
      <c r="F419" s="326"/>
      <c r="G419" s="326"/>
      <c r="H419" s="326"/>
      <c r="I419" s="326"/>
      <c r="J419" s="320"/>
      <c r="K419" s="320"/>
      <c r="L419" s="320"/>
      <c r="M419" s="320"/>
      <c r="N419" s="320"/>
      <c r="O419" s="250"/>
      <c r="P419" s="133"/>
      <c r="Q419" s="133"/>
      <c r="R419" s="168"/>
    </row>
    <row r="420" customFormat="false" ht="15" hidden="false" customHeight="true" outlineLevel="0" collapsed="false">
      <c r="A420" s="290"/>
      <c r="B420" s="325"/>
      <c r="C420" s="326"/>
      <c r="D420" s="326"/>
      <c r="E420" s="326"/>
      <c r="F420" s="326"/>
      <c r="G420" s="326"/>
      <c r="H420" s="326"/>
      <c r="I420" s="326"/>
      <c r="J420" s="320"/>
      <c r="K420" s="320"/>
      <c r="L420" s="320"/>
      <c r="M420" s="320"/>
      <c r="N420" s="320"/>
      <c r="O420" s="250"/>
      <c r="P420" s="133"/>
      <c r="Q420" s="133"/>
      <c r="R420" s="168"/>
    </row>
    <row r="421" customFormat="false" ht="15" hidden="false" customHeight="true" outlineLevel="0" collapsed="false">
      <c r="A421" s="290"/>
      <c r="B421" s="325"/>
      <c r="C421" s="326"/>
      <c r="D421" s="326"/>
      <c r="E421" s="326"/>
      <c r="F421" s="326"/>
      <c r="G421" s="326"/>
      <c r="H421" s="326"/>
      <c r="I421" s="326"/>
      <c r="J421" s="320"/>
      <c r="K421" s="320"/>
      <c r="L421" s="320"/>
      <c r="M421" s="320"/>
      <c r="N421" s="320"/>
      <c r="O421" s="250"/>
      <c r="P421" s="133"/>
      <c r="Q421" s="133"/>
      <c r="R421" s="168"/>
    </row>
    <row r="422" customFormat="false" ht="6.75" hidden="false" customHeight="true" outlineLevel="0" collapsed="false">
      <c r="A422" s="290"/>
      <c r="B422" s="325"/>
      <c r="C422" s="326"/>
      <c r="D422" s="326"/>
      <c r="E422" s="326"/>
      <c r="F422" s="326"/>
      <c r="G422" s="326"/>
      <c r="H422" s="326"/>
      <c r="I422" s="326"/>
      <c r="J422" s="320"/>
      <c r="K422" s="320"/>
      <c r="L422" s="320"/>
      <c r="M422" s="320"/>
      <c r="N422" s="320"/>
      <c r="O422" s="250"/>
      <c r="P422" s="133"/>
      <c r="Q422" s="133"/>
      <c r="R422" s="168"/>
    </row>
    <row r="423" customFormat="false" ht="15" hidden="true" customHeight="true" outlineLevel="0" collapsed="false">
      <c r="A423" s="290"/>
      <c r="B423" s="325"/>
      <c r="C423" s="326"/>
      <c r="D423" s="326"/>
      <c r="E423" s="326"/>
      <c r="F423" s="326"/>
      <c r="G423" s="326"/>
      <c r="H423" s="326"/>
      <c r="I423" s="326"/>
      <c r="J423" s="320"/>
      <c r="K423" s="320"/>
      <c r="L423" s="320"/>
      <c r="M423" s="320"/>
      <c r="N423" s="320"/>
      <c r="O423" s="250"/>
      <c r="P423" s="133"/>
      <c r="Q423" s="133"/>
      <c r="R423" s="168"/>
    </row>
    <row r="424" customFormat="false" ht="15" hidden="false" customHeight="false" outlineLevel="0" collapsed="false">
      <c r="A424" s="15"/>
      <c r="B424" s="89" t="s">
        <v>209</v>
      </c>
      <c r="C424" s="326"/>
      <c r="D424" s="326"/>
      <c r="E424" s="326"/>
      <c r="F424" s="326"/>
      <c r="G424" s="326"/>
      <c r="H424" s="326"/>
      <c r="I424" s="326"/>
      <c r="J424" s="320"/>
      <c r="K424" s="320"/>
      <c r="L424" s="320"/>
      <c r="M424" s="320"/>
      <c r="N424" s="320"/>
      <c r="O424" s="306" t="s">
        <v>166</v>
      </c>
      <c r="P424" s="182" t="n">
        <v>24</v>
      </c>
      <c r="Q424" s="319" t="n">
        <v>24</v>
      </c>
      <c r="R424" s="288" t="n">
        <f aca="false">Q424/P424*100</f>
        <v>100</v>
      </c>
    </row>
    <row r="425" customFormat="false" ht="15" hidden="false" customHeight="false" outlineLevel="0" collapsed="false">
      <c r="A425" s="15"/>
      <c r="B425" s="89" t="s">
        <v>210</v>
      </c>
      <c r="C425" s="326"/>
      <c r="D425" s="326"/>
      <c r="E425" s="326"/>
      <c r="F425" s="326"/>
      <c r="G425" s="326"/>
      <c r="H425" s="326"/>
      <c r="I425" s="326"/>
      <c r="J425" s="320"/>
      <c r="K425" s="320"/>
      <c r="L425" s="320"/>
      <c r="M425" s="320"/>
      <c r="N425" s="320"/>
      <c r="O425" s="306" t="s">
        <v>166</v>
      </c>
      <c r="P425" s="182" t="n">
        <v>54</v>
      </c>
      <c r="Q425" s="182" t="n">
        <v>54</v>
      </c>
      <c r="R425" s="288" t="n">
        <f aca="false">Q425/P425*100</f>
        <v>100</v>
      </c>
    </row>
    <row r="426" customFormat="false" ht="15" hidden="false" customHeight="false" outlineLevel="0" collapsed="false">
      <c r="A426" s="15"/>
      <c r="B426" s="89" t="s">
        <v>211</v>
      </c>
      <c r="C426" s="326"/>
      <c r="D426" s="326"/>
      <c r="E426" s="326"/>
      <c r="F426" s="326"/>
      <c r="G426" s="326"/>
      <c r="H426" s="326"/>
      <c r="I426" s="326"/>
      <c r="J426" s="320"/>
      <c r="K426" s="320"/>
      <c r="L426" s="320"/>
      <c r="M426" s="320"/>
      <c r="N426" s="320"/>
      <c r="O426" s="306" t="s">
        <v>166</v>
      </c>
      <c r="P426" s="182" t="n">
        <v>15</v>
      </c>
      <c r="Q426" s="319" t="n">
        <v>15</v>
      </c>
      <c r="R426" s="288" t="n">
        <f aca="false">Q426/P426*100</f>
        <v>100</v>
      </c>
    </row>
    <row r="427" customFormat="false" ht="15" hidden="false" customHeight="false" outlineLevel="0" collapsed="false">
      <c r="A427" s="15"/>
      <c r="B427" s="89" t="s">
        <v>212</v>
      </c>
      <c r="C427" s="326"/>
      <c r="D427" s="326"/>
      <c r="E427" s="326"/>
      <c r="F427" s="326"/>
      <c r="G427" s="326"/>
      <c r="H427" s="326"/>
      <c r="I427" s="326"/>
      <c r="J427" s="320"/>
      <c r="K427" s="320"/>
      <c r="L427" s="320"/>
      <c r="M427" s="320"/>
      <c r="N427" s="320"/>
      <c r="O427" s="306" t="s">
        <v>166</v>
      </c>
      <c r="P427" s="182" t="n">
        <v>35</v>
      </c>
      <c r="Q427" s="182" t="n">
        <v>35</v>
      </c>
      <c r="R427" s="288" t="n">
        <f aca="false">Q427/P427*100</f>
        <v>100</v>
      </c>
    </row>
    <row r="428" customFormat="false" ht="15" hidden="false" customHeight="true" outlineLevel="0" collapsed="false">
      <c r="A428" s="15"/>
      <c r="B428" s="89" t="s">
        <v>213</v>
      </c>
      <c r="C428" s="326"/>
      <c r="D428" s="326"/>
      <c r="E428" s="326"/>
      <c r="F428" s="326"/>
      <c r="G428" s="326"/>
      <c r="H428" s="326"/>
      <c r="I428" s="326"/>
      <c r="J428" s="320"/>
      <c r="K428" s="320"/>
      <c r="L428" s="320"/>
      <c r="M428" s="320"/>
      <c r="N428" s="320"/>
      <c r="O428" s="306" t="s">
        <v>166</v>
      </c>
      <c r="P428" s="182" t="n">
        <v>44</v>
      </c>
      <c r="Q428" s="182" t="n">
        <v>44</v>
      </c>
      <c r="R428" s="288" t="n">
        <f aca="false">Q428/P428*100</f>
        <v>100</v>
      </c>
    </row>
    <row r="429" customFormat="false" ht="15" hidden="false" customHeight="true" outlineLevel="0" collapsed="false">
      <c r="A429" s="15"/>
      <c r="B429" s="327" t="s">
        <v>214</v>
      </c>
      <c r="C429" s="326"/>
      <c r="D429" s="326"/>
      <c r="E429" s="326"/>
      <c r="F429" s="326"/>
      <c r="G429" s="326"/>
      <c r="H429" s="326"/>
      <c r="I429" s="326"/>
      <c r="J429" s="320"/>
      <c r="K429" s="320"/>
      <c r="L429" s="320"/>
      <c r="M429" s="320"/>
      <c r="N429" s="320"/>
      <c r="O429" s="306" t="s">
        <v>166</v>
      </c>
      <c r="P429" s="182" t="n">
        <v>23</v>
      </c>
      <c r="Q429" s="182" t="n">
        <v>23</v>
      </c>
      <c r="R429" s="288" t="n">
        <f aca="false">Q429/P429*100</f>
        <v>100</v>
      </c>
    </row>
    <row r="430" customFormat="false" ht="15" hidden="false" customHeight="true" outlineLevel="0" collapsed="false">
      <c r="A430" s="15"/>
      <c r="B430" s="327" t="s">
        <v>215</v>
      </c>
      <c r="C430" s="326"/>
      <c r="D430" s="326"/>
      <c r="E430" s="326"/>
      <c r="F430" s="326"/>
      <c r="G430" s="326"/>
      <c r="H430" s="326"/>
      <c r="I430" s="326"/>
      <c r="J430" s="320"/>
      <c r="K430" s="320"/>
      <c r="L430" s="320"/>
      <c r="M430" s="320"/>
      <c r="N430" s="320"/>
      <c r="O430" s="306" t="s">
        <v>166</v>
      </c>
      <c r="P430" s="182" t="n">
        <v>4</v>
      </c>
      <c r="Q430" s="182" t="n">
        <v>4</v>
      </c>
      <c r="R430" s="288" t="n">
        <f aca="false">Q430/P430*100</f>
        <v>100</v>
      </c>
    </row>
    <row r="431" customFormat="false" ht="15" hidden="false" customHeight="true" outlineLevel="0" collapsed="false">
      <c r="A431" s="15"/>
      <c r="B431" s="327" t="s">
        <v>216</v>
      </c>
      <c r="C431" s="326"/>
      <c r="D431" s="326"/>
      <c r="E431" s="326"/>
      <c r="F431" s="326"/>
      <c r="G431" s="326"/>
      <c r="H431" s="326"/>
      <c r="I431" s="326"/>
      <c r="J431" s="320"/>
      <c r="K431" s="320"/>
      <c r="L431" s="320"/>
      <c r="M431" s="320"/>
      <c r="N431" s="320"/>
      <c r="O431" s="306" t="s">
        <v>166</v>
      </c>
      <c r="P431" s="182" t="n">
        <v>5</v>
      </c>
      <c r="Q431" s="182" t="n">
        <v>5</v>
      </c>
      <c r="R431" s="288" t="n">
        <f aca="false">Q431/P431*100</f>
        <v>100</v>
      </c>
    </row>
    <row r="432" customFormat="false" ht="15" hidden="false" customHeight="true" outlineLevel="0" collapsed="false">
      <c r="A432" s="15"/>
      <c r="B432" s="327" t="s">
        <v>217</v>
      </c>
      <c r="C432" s="326"/>
      <c r="D432" s="326"/>
      <c r="E432" s="326"/>
      <c r="F432" s="326"/>
      <c r="G432" s="326"/>
      <c r="H432" s="326"/>
      <c r="I432" s="326"/>
      <c r="J432" s="320"/>
      <c r="K432" s="320"/>
      <c r="L432" s="320"/>
      <c r="M432" s="320"/>
      <c r="N432" s="320"/>
      <c r="O432" s="306" t="s">
        <v>166</v>
      </c>
      <c r="P432" s="182" t="n">
        <v>0</v>
      </c>
      <c r="Q432" s="182" t="n">
        <v>0</v>
      </c>
      <c r="R432" s="288" t="n">
        <v>0</v>
      </c>
    </row>
    <row r="433" customFormat="false" ht="15" hidden="false" customHeight="true" outlineLevel="0" collapsed="false">
      <c r="A433" s="15"/>
      <c r="B433" s="327" t="s">
        <v>218</v>
      </c>
      <c r="C433" s="326"/>
      <c r="D433" s="326"/>
      <c r="E433" s="326"/>
      <c r="F433" s="326"/>
      <c r="G433" s="326"/>
      <c r="H433" s="326"/>
      <c r="I433" s="326"/>
      <c r="J433" s="320"/>
      <c r="K433" s="320"/>
      <c r="L433" s="320"/>
      <c r="M433" s="320"/>
      <c r="N433" s="320"/>
      <c r="O433" s="306" t="s">
        <v>166</v>
      </c>
      <c r="P433" s="182" t="n">
        <v>0</v>
      </c>
      <c r="Q433" s="182" t="n">
        <v>0</v>
      </c>
      <c r="R433" s="288" t="n">
        <v>0</v>
      </c>
    </row>
    <row r="434" customFormat="false" ht="15" hidden="false" customHeight="false" outlineLevel="0" collapsed="false">
      <c r="A434" s="15"/>
      <c r="B434" s="89" t="s">
        <v>219</v>
      </c>
      <c r="C434" s="326"/>
      <c r="D434" s="326"/>
      <c r="E434" s="326"/>
      <c r="F434" s="326"/>
      <c r="G434" s="326"/>
      <c r="H434" s="326"/>
      <c r="I434" s="326"/>
      <c r="J434" s="320"/>
      <c r="K434" s="320"/>
      <c r="L434" s="320"/>
      <c r="M434" s="320"/>
      <c r="N434" s="320"/>
      <c r="O434" s="306" t="s">
        <v>166</v>
      </c>
      <c r="P434" s="182" t="n">
        <v>64</v>
      </c>
      <c r="Q434" s="182" t="n">
        <v>64</v>
      </c>
      <c r="R434" s="288" t="n">
        <f aca="false">Q434/P434*100</f>
        <v>100</v>
      </c>
    </row>
    <row r="435" customFormat="false" ht="15" hidden="false" customHeight="false" outlineLevel="0" collapsed="false">
      <c r="A435" s="15"/>
      <c r="B435" s="89" t="s">
        <v>220</v>
      </c>
      <c r="C435" s="326"/>
      <c r="D435" s="326"/>
      <c r="E435" s="326"/>
      <c r="F435" s="326"/>
      <c r="G435" s="326"/>
      <c r="H435" s="326"/>
      <c r="I435" s="326"/>
      <c r="J435" s="320"/>
      <c r="K435" s="320"/>
      <c r="L435" s="320"/>
      <c r="M435" s="320"/>
      <c r="N435" s="320"/>
      <c r="O435" s="306" t="s">
        <v>166</v>
      </c>
      <c r="P435" s="182" t="n">
        <v>34</v>
      </c>
      <c r="Q435" s="182" t="n">
        <v>34</v>
      </c>
      <c r="R435" s="288" t="n">
        <f aca="false">Q435/P435*100</f>
        <v>100</v>
      </c>
    </row>
    <row r="436" customFormat="false" ht="15" hidden="false" customHeight="false" outlineLevel="0" collapsed="false">
      <c r="A436" s="15"/>
      <c r="B436" s="327" t="s">
        <v>221</v>
      </c>
      <c r="C436" s="326"/>
      <c r="D436" s="326"/>
      <c r="E436" s="326"/>
      <c r="F436" s="326"/>
      <c r="G436" s="326"/>
      <c r="H436" s="326"/>
      <c r="I436" s="326"/>
      <c r="J436" s="320"/>
      <c r="K436" s="320"/>
      <c r="L436" s="320"/>
      <c r="M436" s="320"/>
      <c r="N436" s="320"/>
      <c r="O436" s="306" t="s">
        <v>166</v>
      </c>
      <c r="P436" s="182" t="n">
        <v>22</v>
      </c>
      <c r="Q436" s="182" t="n">
        <f aca="false">P436</f>
        <v>22</v>
      </c>
      <c r="R436" s="288" t="n">
        <f aca="false">Q436/P436*100</f>
        <v>100</v>
      </c>
    </row>
    <row r="437" customFormat="false" ht="15" hidden="false" customHeight="false" outlineLevel="0" collapsed="false">
      <c r="A437" s="15"/>
      <c r="B437" s="89" t="s">
        <v>222</v>
      </c>
      <c r="C437" s="326"/>
      <c r="D437" s="326"/>
      <c r="E437" s="326"/>
      <c r="F437" s="326"/>
      <c r="G437" s="326"/>
      <c r="H437" s="326"/>
      <c r="I437" s="326"/>
      <c r="J437" s="320"/>
      <c r="K437" s="320"/>
      <c r="L437" s="320"/>
      <c r="M437" s="320"/>
      <c r="N437" s="320"/>
      <c r="O437" s="306" t="s">
        <v>166</v>
      </c>
      <c r="P437" s="182" t="n">
        <v>105</v>
      </c>
      <c r="Q437" s="182" t="n">
        <v>105</v>
      </c>
      <c r="R437" s="288" t="n">
        <f aca="false">Q437/P437*100</f>
        <v>100</v>
      </c>
    </row>
    <row r="438" customFormat="false" ht="15" hidden="false" customHeight="false" outlineLevel="0" collapsed="false">
      <c r="A438" s="15"/>
      <c r="B438" s="327" t="s">
        <v>223</v>
      </c>
      <c r="C438" s="326"/>
      <c r="D438" s="326"/>
      <c r="E438" s="326"/>
      <c r="F438" s="326"/>
      <c r="G438" s="326"/>
      <c r="H438" s="326"/>
      <c r="I438" s="326"/>
      <c r="J438" s="320"/>
      <c r="K438" s="320"/>
      <c r="L438" s="320"/>
      <c r="M438" s="320"/>
      <c r="N438" s="320"/>
      <c r="O438" s="306" t="s">
        <v>166</v>
      </c>
      <c r="P438" s="182" t="n">
        <v>23</v>
      </c>
      <c r="Q438" s="319" t="n">
        <f aca="false">P438</f>
        <v>23</v>
      </c>
      <c r="R438" s="288" t="n">
        <f aca="false">Q438/P438*100</f>
        <v>100</v>
      </c>
    </row>
    <row r="439" customFormat="false" ht="15" hidden="false" customHeight="false" outlineLevel="0" collapsed="false">
      <c r="A439" s="15"/>
      <c r="B439" s="327" t="s">
        <v>224</v>
      </c>
      <c r="C439" s="326"/>
      <c r="D439" s="326"/>
      <c r="E439" s="326"/>
      <c r="F439" s="326"/>
      <c r="G439" s="326"/>
      <c r="H439" s="326"/>
      <c r="I439" s="326"/>
      <c r="J439" s="320"/>
      <c r="K439" s="320"/>
      <c r="L439" s="320"/>
      <c r="M439" s="320"/>
      <c r="N439" s="320"/>
      <c r="O439" s="306" t="s">
        <v>166</v>
      </c>
      <c r="P439" s="182" t="n">
        <v>9</v>
      </c>
      <c r="Q439" s="319" t="n">
        <f aca="false">P439</f>
        <v>9</v>
      </c>
      <c r="R439" s="288" t="n">
        <f aca="false">Q439/P439*100</f>
        <v>100</v>
      </c>
    </row>
    <row r="440" customFormat="false" ht="15" hidden="false" customHeight="false" outlineLevel="0" collapsed="false">
      <c r="A440" s="15"/>
      <c r="B440" s="327" t="s">
        <v>225</v>
      </c>
      <c r="C440" s="326"/>
      <c r="D440" s="326"/>
      <c r="E440" s="326"/>
      <c r="F440" s="326"/>
      <c r="G440" s="326"/>
      <c r="H440" s="326"/>
      <c r="I440" s="326"/>
      <c r="J440" s="320"/>
      <c r="K440" s="320"/>
      <c r="L440" s="320"/>
      <c r="M440" s="320"/>
      <c r="N440" s="320"/>
      <c r="O440" s="306" t="s">
        <v>166</v>
      </c>
      <c r="P440" s="182" t="n">
        <v>4</v>
      </c>
      <c r="Q440" s="319" t="n">
        <f aca="false">P440</f>
        <v>4</v>
      </c>
      <c r="R440" s="288" t="n">
        <f aca="false">Q440/P440*100</f>
        <v>100</v>
      </c>
    </row>
    <row r="441" customFormat="false" ht="15" hidden="false" customHeight="false" outlineLevel="0" collapsed="false">
      <c r="A441" s="15"/>
      <c r="B441" s="89" t="s">
        <v>226</v>
      </c>
      <c r="C441" s="326"/>
      <c r="D441" s="326"/>
      <c r="E441" s="326"/>
      <c r="F441" s="326"/>
      <c r="G441" s="326"/>
      <c r="H441" s="326"/>
      <c r="I441" s="326"/>
      <c r="J441" s="320"/>
      <c r="K441" s="320"/>
      <c r="L441" s="320"/>
      <c r="M441" s="320"/>
      <c r="N441" s="320"/>
      <c r="O441" s="306" t="s">
        <v>166</v>
      </c>
      <c r="P441" s="182" t="n">
        <v>21</v>
      </c>
      <c r="Q441" s="182" t="n">
        <v>21</v>
      </c>
      <c r="R441" s="288" t="n">
        <f aca="false">Q441/P441*100</f>
        <v>100</v>
      </c>
    </row>
    <row r="442" customFormat="false" ht="31.5" hidden="false" customHeight="false" outlineLevel="0" collapsed="false">
      <c r="A442" s="15"/>
      <c r="B442" s="328" t="s">
        <v>232</v>
      </c>
      <c r="C442" s="326"/>
      <c r="D442" s="326"/>
      <c r="E442" s="326"/>
      <c r="F442" s="326"/>
      <c r="G442" s="326"/>
      <c r="H442" s="326"/>
      <c r="I442" s="326"/>
      <c r="J442" s="320"/>
      <c r="K442" s="320"/>
      <c r="L442" s="320"/>
      <c r="M442" s="320"/>
      <c r="N442" s="320"/>
      <c r="O442" s="329" t="s">
        <v>233</v>
      </c>
      <c r="P442" s="330" t="n">
        <v>549</v>
      </c>
      <c r="Q442" s="330" t="n">
        <v>549</v>
      </c>
      <c r="R442" s="168" t="n">
        <v>100</v>
      </c>
    </row>
    <row r="443" customFormat="false" ht="15" hidden="false" customHeight="true" outlineLevel="0" collapsed="false">
      <c r="A443" s="15"/>
      <c r="B443" s="331" t="s">
        <v>209</v>
      </c>
      <c r="C443" s="326"/>
      <c r="D443" s="326"/>
      <c r="E443" s="326"/>
      <c r="F443" s="326"/>
      <c r="G443" s="326"/>
      <c r="H443" s="326"/>
      <c r="I443" s="326"/>
      <c r="J443" s="320"/>
      <c r="K443" s="320"/>
      <c r="L443" s="320"/>
      <c r="M443" s="320"/>
      <c r="N443" s="320"/>
      <c r="O443" s="306" t="s">
        <v>166</v>
      </c>
      <c r="P443" s="264" t="n">
        <v>25</v>
      </c>
      <c r="Q443" s="264" t="n">
        <v>25</v>
      </c>
      <c r="R443" s="288" t="n">
        <f aca="false">Q443/P443*100</f>
        <v>100</v>
      </c>
    </row>
    <row r="444" customFormat="false" ht="15" hidden="false" customHeight="true" outlineLevel="0" collapsed="false">
      <c r="A444" s="15"/>
      <c r="B444" s="331" t="s">
        <v>210</v>
      </c>
      <c r="C444" s="326"/>
      <c r="D444" s="326"/>
      <c r="E444" s="326"/>
      <c r="F444" s="326"/>
      <c r="G444" s="326"/>
      <c r="H444" s="326"/>
      <c r="I444" s="326"/>
      <c r="J444" s="320"/>
      <c r="K444" s="320"/>
      <c r="L444" s="320"/>
      <c r="M444" s="320"/>
      <c r="N444" s="320"/>
      <c r="O444" s="306" t="s">
        <v>166</v>
      </c>
      <c r="P444" s="264" t="n">
        <v>45</v>
      </c>
      <c r="Q444" s="264" t="n">
        <v>45</v>
      </c>
      <c r="R444" s="288" t="n">
        <f aca="false">Q444/P444*100</f>
        <v>100</v>
      </c>
    </row>
    <row r="445" customFormat="false" ht="15" hidden="false" customHeight="true" outlineLevel="0" collapsed="false">
      <c r="A445" s="15"/>
      <c r="B445" s="331" t="s">
        <v>211</v>
      </c>
      <c r="C445" s="326"/>
      <c r="D445" s="326"/>
      <c r="E445" s="326"/>
      <c r="F445" s="326"/>
      <c r="G445" s="326"/>
      <c r="H445" s="326"/>
      <c r="I445" s="326"/>
      <c r="J445" s="320"/>
      <c r="K445" s="320"/>
      <c r="L445" s="320"/>
      <c r="M445" s="320"/>
      <c r="N445" s="320"/>
      <c r="O445" s="306" t="s">
        <v>166</v>
      </c>
      <c r="P445" s="264" t="n">
        <v>41</v>
      </c>
      <c r="Q445" s="264" t="n">
        <v>41</v>
      </c>
      <c r="R445" s="288" t="n">
        <f aca="false">Q445/P445*100</f>
        <v>100</v>
      </c>
    </row>
    <row r="446" customFormat="false" ht="15" hidden="false" customHeight="true" outlineLevel="0" collapsed="false">
      <c r="A446" s="15"/>
      <c r="B446" s="331" t="s">
        <v>212</v>
      </c>
      <c r="C446" s="326"/>
      <c r="D446" s="326"/>
      <c r="E446" s="326"/>
      <c r="F446" s="326"/>
      <c r="G446" s="326"/>
      <c r="H446" s="326"/>
      <c r="I446" s="326"/>
      <c r="J446" s="320"/>
      <c r="K446" s="320"/>
      <c r="L446" s="320"/>
      <c r="M446" s="320"/>
      <c r="N446" s="320"/>
      <c r="O446" s="306" t="s">
        <v>166</v>
      </c>
      <c r="P446" s="264" t="n">
        <v>41</v>
      </c>
      <c r="Q446" s="264" t="n">
        <v>41</v>
      </c>
      <c r="R446" s="288" t="n">
        <f aca="false">Q446/P446*100</f>
        <v>100</v>
      </c>
    </row>
    <row r="447" customFormat="false" ht="15" hidden="false" customHeight="true" outlineLevel="0" collapsed="false">
      <c r="A447" s="15"/>
      <c r="B447" s="331" t="s">
        <v>213</v>
      </c>
      <c r="C447" s="326"/>
      <c r="D447" s="326"/>
      <c r="E447" s="326"/>
      <c r="F447" s="326"/>
      <c r="G447" s="326"/>
      <c r="H447" s="326"/>
      <c r="I447" s="326"/>
      <c r="J447" s="320"/>
      <c r="K447" s="320"/>
      <c r="L447" s="320"/>
      <c r="M447" s="320"/>
      <c r="N447" s="320"/>
      <c r="O447" s="306" t="s">
        <v>166</v>
      </c>
      <c r="P447" s="264" t="n">
        <v>42</v>
      </c>
      <c r="Q447" s="264" t="n">
        <v>42</v>
      </c>
      <c r="R447" s="288" t="n">
        <f aca="false">Q447/P447*100</f>
        <v>100</v>
      </c>
    </row>
    <row r="448" customFormat="false" ht="15" hidden="false" customHeight="false" outlineLevel="0" collapsed="false">
      <c r="A448" s="15"/>
      <c r="B448" s="331" t="s">
        <v>214</v>
      </c>
      <c r="C448" s="326"/>
      <c r="D448" s="326"/>
      <c r="E448" s="326"/>
      <c r="F448" s="326"/>
      <c r="G448" s="326"/>
      <c r="H448" s="326"/>
      <c r="I448" s="326"/>
      <c r="J448" s="320"/>
      <c r="K448" s="320"/>
      <c r="L448" s="320"/>
      <c r="M448" s="320"/>
      <c r="N448" s="320"/>
      <c r="O448" s="306" t="s">
        <v>166</v>
      </c>
      <c r="P448" s="264" t="n">
        <v>14</v>
      </c>
      <c r="Q448" s="264" t="n">
        <f aca="false">P448</f>
        <v>14</v>
      </c>
      <c r="R448" s="288" t="n">
        <f aca="false">Q448/P448*100</f>
        <v>100</v>
      </c>
    </row>
    <row r="449" customFormat="false" ht="15" hidden="false" customHeight="false" outlineLevel="0" collapsed="false">
      <c r="A449" s="15"/>
      <c r="B449" s="331" t="s">
        <v>215</v>
      </c>
      <c r="C449" s="326"/>
      <c r="D449" s="326"/>
      <c r="E449" s="326"/>
      <c r="F449" s="326"/>
      <c r="G449" s="326"/>
      <c r="H449" s="326"/>
      <c r="I449" s="326"/>
      <c r="J449" s="320"/>
      <c r="K449" s="320"/>
      <c r="L449" s="320"/>
      <c r="M449" s="320"/>
      <c r="N449" s="320"/>
      <c r="O449" s="306" t="s">
        <v>166</v>
      </c>
      <c r="P449" s="264" t="n">
        <v>10</v>
      </c>
      <c r="Q449" s="264" t="n">
        <f aca="false">P449</f>
        <v>10</v>
      </c>
      <c r="R449" s="288" t="n">
        <f aca="false">Q449/P449*100</f>
        <v>100</v>
      </c>
    </row>
    <row r="450" customFormat="false" ht="15" hidden="false" customHeight="false" outlineLevel="0" collapsed="false">
      <c r="A450" s="15"/>
      <c r="B450" s="331" t="s">
        <v>216</v>
      </c>
      <c r="C450" s="326"/>
      <c r="D450" s="326"/>
      <c r="E450" s="326"/>
      <c r="F450" s="326"/>
      <c r="G450" s="326"/>
      <c r="H450" s="326"/>
      <c r="I450" s="326"/>
      <c r="J450" s="320"/>
      <c r="K450" s="320"/>
      <c r="L450" s="320"/>
      <c r="M450" s="320"/>
      <c r="N450" s="320"/>
      <c r="O450" s="306" t="s">
        <v>166</v>
      </c>
      <c r="P450" s="264" t="n">
        <v>18</v>
      </c>
      <c r="Q450" s="264" t="n">
        <f aca="false">P450</f>
        <v>18</v>
      </c>
      <c r="R450" s="288" t="n">
        <f aca="false">Q450/P450*100</f>
        <v>100</v>
      </c>
    </row>
    <row r="451" customFormat="false" ht="15" hidden="false" customHeight="false" outlineLevel="0" collapsed="false">
      <c r="A451" s="15"/>
      <c r="B451" s="331" t="s">
        <v>217</v>
      </c>
      <c r="C451" s="326"/>
      <c r="D451" s="326"/>
      <c r="E451" s="326"/>
      <c r="F451" s="326"/>
      <c r="G451" s="326"/>
      <c r="H451" s="326"/>
      <c r="I451" s="326"/>
      <c r="J451" s="320"/>
      <c r="K451" s="320"/>
      <c r="L451" s="320"/>
      <c r="M451" s="320"/>
      <c r="N451" s="320"/>
      <c r="O451" s="306" t="s">
        <v>166</v>
      </c>
      <c r="P451" s="264" t="n">
        <v>18</v>
      </c>
      <c r="Q451" s="264" t="n">
        <f aca="false">P451</f>
        <v>18</v>
      </c>
      <c r="R451" s="288" t="n">
        <f aca="false">Q451/P451*100</f>
        <v>100</v>
      </c>
    </row>
    <row r="452" customFormat="false" ht="15" hidden="false" customHeight="false" outlineLevel="0" collapsed="false">
      <c r="A452" s="15"/>
      <c r="B452" s="331" t="s">
        <v>218</v>
      </c>
      <c r="C452" s="326"/>
      <c r="D452" s="326"/>
      <c r="E452" s="326"/>
      <c r="F452" s="326"/>
      <c r="G452" s="326"/>
      <c r="H452" s="326"/>
      <c r="I452" s="326"/>
      <c r="J452" s="320"/>
      <c r="K452" s="320"/>
      <c r="L452" s="320"/>
      <c r="M452" s="320"/>
      <c r="N452" s="320"/>
      <c r="O452" s="306" t="s">
        <v>166</v>
      </c>
      <c r="P452" s="264" t="n">
        <v>22</v>
      </c>
      <c r="Q452" s="264" t="n">
        <f aca="false">P452</f>
        <v>22</v>
      </c>
      <c r="R452" s="288" t="n">
        <f aca="false">Q452/P452*100</f>
        <v>100</v>
      </c>
    </row>
    <row r="453" customFormat="false" ht="15" hidden="false" customHeight="false" outlineLevel="0" collapsed="false">
      <c r="A453" s="15"/>
      <c r="B453" s="331" t="s">
        <v>219</v>
      </c>
      <c r="C453" s="326"/>
      <c r="D453" s="326"/>
      <c r="E453" s="326"/>
      <c r="F453" s="326"/>
      <c r="G453" s="326"/>
      <c r="H453" s="326"/>
      <c r="I453" s="326"/>
      <c r="J453" s="320"/>
      <c r="K453" s="320"/>
      <c r="L453" s="320"/>
      <c r="M453" s="320"/>
      <c r="N453" s="320"/>
      <c r="O453" s="306" t="s">
        <v>166</v>
      </c>
      <c r="P453" s="264" t="n">
        <v>35</v>
      </c>
      <c r="Q453" s="264" t="n">
        <v>35</v>
      </c>
      <c r="R453" s="288" t="n">
        <f aca="false">Q453/P453*100</f>
        <v>100</v>
      </c>
    </row>
    <row r="454" customFormat="false" ht="15" hidden="false" customHeight="false" outlineLevel="0" collapsed="false">
      <c r="A454" s="15"/>
      <c r="B454" s="331" t="s">
        <v>220</v>
      </c>
      <c r="C454" s="326"/>
      <c r="D454" s="326"/>
      <c r="E454" s="326"/>
      <c r="F454" s="326"/>
      <c r="G454" s="326"/>
      <c r="H454" s="326"/>
      <c r="I454" s="326"/>
      <c r="J454" s="320"/>
      <c r="K454" s="320"/>
      <c r="L454" s="320"/>
      <c r="M454" s="320"/>
      <c r="N454" s="320"/>
      <c r="O454" s="306" t="s">
        <v>166</v>
      </c>
      <c r="P454" s="264" t="n">
        <v>69</v>
      </c>
      <c r="Q454" s="264" t="n">
        <v>69</v>
      </c>
      <c r="R454" s="288" t="n">
        <f aca="false">Q454/P454*100</f>
        <v>100</v>
      </c>
    </row>
    <row r="455" customFormat="false" ht="15" hidden="false" customHeight="false" outlineLevel="0" collapsed="false">
      <c r="A455" s="15"/>
      <c r="B455" s="331" t="s">
        <v>221</v>
      </c>
      <c r="C455" s="326"/>
      <c r="D455" s="326"/>
      <c r="E455" s="326"/>
      <c r="F455" s="326"/>
      <c r="G455" s="326"/>
      <c r="H455" s="326"/>
      <c r="I455" s="326"/>
      <c r="J455" s="320"/>
      <c r="K455" s="320"/>
      <c r="L455" s="320"/>
      <c r="M455" s="320"/>
      <c r="N455" s="320"/>
      <c r="O455" s="306" t="s">
        <v>166</v>
      </c>
      <c r="P455" s="264" t="n">
        <v>26</v>
      </c>
      <c r="Q455" s="264" t="n">
        <f aca="false">P455</f>
        <v>26</v>
      </c>
      <c r="R455" s="288" t="n">
        <f aca="false">Q455/P455*100</f>
        <v>100</v>
      </c>
    </row>
    <row r="456" customFormat="false" ht="15" hidden="false" customHeight="false" outlineLevel="0" collapsed="false">
      <c r="A456" s="15"/>
      <c r="B456" s="331" t="s">
        <v>222</v>
      </c>
      <c r="C456" s="326"/>
      <c r="D456" s="326"/>
      <c r="E456" s="326"/>
      <c r="F456" s="326"/>
      <c r="G456" s="326"/>
      <c r="H456" s="326"/>
      <c r="I456" s="326"/>
      <c r="J456" s="320"/>
      <c r="K456" s="320"/>
      <c r="L456" s="320"/>
      <c r="M456" s="320"/>
      <c r="N456" s="320"/>
      <c r="O456" s="306" t="s">
        <v>166</v>
      </c>
      <c r="P456" s="264" t="n">
        <v>105</v>
      </c>
      <c r="Q456" s="264" t="n">
        <v>105</v>
      </c>
      <c r="R456" s="288" t="n">
        <f aca="false">Q456/P456*100</f>
        <v>100</v>
      </c>
    </row>
    <row r="457" customFormat="false" ht="15" hidden="false" customHeight="false" outlineLevel="0" collapsed="false">
      <c r="A457" s="15"/>
      <c r="B457" s="331" t="s">
        <v>223</v>
      </c>
      <c r="C457" s="326"/>
      <c r="D457" s="326"/>
      <c r="E457" s="326"/>
      <c r="F457" s="326"/>
      <c r="G457" s="326"/>
      <c r="H457" s="326"/>
      <c r="I457" s="326"/>
      <c r="J457" s="320"/>
      <c r="K457" s="320"/>
      <c r="L457" s="320"/>
      <c r="M457" s="320"/>
      <c r="N457" s="320"/>
      <c r="O457" s="306" t="s">
        <v>166</v>
      </c>
      <c r="P457" s="264" t="n">
        <v>10</v>
      </c>
      <c r="Q457" s="264" t="n">
        <f aca="false">P457</f>
        <v>10</v>
      </c>
      <c r="R457" s="288" t="n">
        <f aca="false">Q457/P457*100</f>
        <v>100</v>
      </c>
    </row>
    <row r="458" customFormat="false" ht="15" hidden="false" customHeight="false" outlineLevel="0" collapsed="false">
      <c r="A458" s="15"/>
      <c r="B458" s="331" t="s">
        <v>224</v>
      </c>
      <c r="C458" s="326"/>
      <c r="D458" s="326"/>
      <c r="E458" s="326"/>
      <c r="F458" s="326"/>
      <c r="G458" s="326"/>
      <c r="H458" s="326"/>
      <c r="I458" s="326"/>
      <c r="J458" s="320"/>
      <c r="K458" s="320"/>
      <c r="L458" s="320"/>
      <c r="M458" s="320"/>
      <c r="N458" s="320"/>
      <c r="O458" s="306" t="s">
        <v>166</v>
      </c>
      <c r="P458" s="264" t="n">
        <v>16</v>
      </c>
      <c r="Q458" s="264" t="n">
        <f aca="false">P458</f>
        <v>16</v>
      </c>
      <c r="R458" s="288" t="n">
        <f aca="false">Q458/P458*100</f>
        <v>100</v>
      </c>
    </row>
    <row r="459" customFormat="false" ht="15" hidden="false" customHeight="false" outlineLevel="0" collapsed="false">
      <c r="A459" s="15"/>
      <c r="B459" s="331" t="s">
        <v>225</v>
      </c>
      <c r="C459" s="326"/>
      <c r="D459" s="326"/>
      <c r="E459" s="326"/>
      <c r="F459" s="326"/>
      <c r="G459" s="326"/>
      <c r="H459" s="326"/>
      <c r="I459" s="326"/>
      <c r="J459" s="320"/>
      <c r="K459" s="320"/>
      <c r="L459" s="320"/>
      <c r="M459" s="320"/>
      <c r="N459" s="320"/>
      <c r="O459" s="306" t="s">
        <v>166</v>
      </c>
      <c r="P459" s="264" t="n">
        <v>6</v>
      </c>
      <c r="Q459" s="264" t="n">
        <f aca="false">P459</f>
        <v>6</v>
      </c>
      <c r="R459" s="288" t="n">
        <f aca="false">Q459/P459*100</f>
        <v>100</v>
      </c>
    </row>
    <row r="460" customFormat="false" ht="15" hidden="false" customHeight="false" outlineLevel="0" collapsed="false">
      <c r="A460" s="15"/>
      <c r="B460" s="331" t="s">
        <v>226</v>
      </c>
      <c r="C460" s="326"/>
      <c r="D460" s="326"/>
      <c r="E460" s="326"/>
      <c r="F460" s="326"/>
      <c r="G460" s="326"/>
      <c r="H460" s="326"/>
      <c r="I460" s="326"/>
      <c r="J460" s="320"/>
      <c r="K460" s="320"/>
      <c r="L460" s="320"/>
      <c r="M460" s="320"/>
      <c r="N460" s="320"/>
      <c r="O460" s="306" t="s">
        <v>166</v>
      </c>
      <c r="P460" s="264" t="n">
        <v>6</v>
      </c>
      <c r="Q460" s="264" t="n">
        <v>6</v>
      </c>
      <c r="R460" s="288" t="n">
        <f aca="false">Q460/P460*100</f>
        <v>100</v>
      </c>
    </row>
    <row r="461" customFormat="false" ht="15.75" hidden="false" customHeight="false" outlineLevel="0" collapsed="false">
      <c r="A461" s="15"/>
      <c r="B461" s="258" t="s">
        <v>234</v>
      </c>
      <c r="C461" s="326"/>
      <c r="D461" s="326"/>
      <c r="E461" s="326"/>
      <c r="F461" s="326"/>
      <c r="G461" s="326"/>
      <c r="H461" s="326"/>
      <c r="I461" s="326"/>
      <c r="J461" s="320"/>
      <c r="K461" s="320"/>
      <c r="L461" s="320"/>
      <c r="M461" s="320"/>
      <c r="N461" s="320"/>
      <c r="O461" s="31" t="s">
        <v>24</v>
      </c>
      <c r="P461" s="330" t="n">
        <v>573</v>
      </c>
      <c r="Q461" s="330" t="n">
        <v>573</v>
      </c>
      <c r="R461" s="159" t="n">
        <v>100</v>
      </c>
    </row>
    <row r="462" customFormat="false" ht="15" hidden="false" customHeight="false" outlineLevel="0" collapsed="false">
      <c r="A462" s="15"/>
      <c r="B462" s="331" t="s">
        <v>209</v>
      </c>
      <c r="C462" s="326"/>
      <c r="D462" s="326"/>
      <c r="E462" s="326"/>
      <c r="F462" s="326"/>
      <c r="G462" s="326"/>
      <c r="H462" s="326"/>
      <c r="I462" s="326"/>
      <c r="J462" s="320"/>
      <c r="K462" s="320"/>
      <c r="L462" s="320"/>
      <c r="M462" s="320"/>
      <c r="N462" s="320"/>
      <c r="O462" s="332" t="s">
        <v>24</v>
      </c>
      <c r="P462" s="182" t="n">
        <v>86</v>
      </c>
      <c r="Q462" s="182" t="n">
        <v>86</v>
      </c>
      <c r="R462" s="288" t="n">
        <f aca="false">Q462/P462*100</f>
        <v>100</v>
      </c>
    </row>
    <row r="463" customFormat="false" ht="15" hidden="false" customHeight="false" outlineLevel="0" collapsed="false">
      <c r="A463" s="15"/>
      <c r="B463" s="331" t="s">
        <v>210</v>
      </c>
      <c r="C463" s="326"/>
      <c r="D463" s="326"/>
      <c r="E463" s="326"/>
      <c r="F463" s="326"/>
      <c r="G463" s="326"/>
      <c r="H463" s="326"/>
      <c r="I463" s="326"/>
      <c r="J463" s="320"/>
      <c r="K463" s="320"/>
      <c r="L463" s="320"/>
      <c r="M463" s="320"/>
      <c r="N463" s="320"/>
      <c r="O463" s="332" t="s">
        <v>24</v>
      </c>
      <c r="P463" s="182" t="n">
        <v>188</v>
      </c>
      <c r="Q463" s="182" t="n">
        <v>188</v>
      </c>
      <c r="R463" s="288" t="n">
        <f aca="false">Q463/P463*100</f>
        <v>100</v>
      </c>
    </row>
    <row r="464" customFormat="false" ht="15" hidden="false" customHeight="false" outlineLevel="0" collapsed="false">
      <c r="A464" s="15"/>
      <c r="B464" s="331" t="s">
        <v>211</v>
      </c>
      <c r="C464" s="326"/>
      <c r="D464" s="326"/>
      <c r="E464" s="326"/>
      <c r="F464" s="326"/>
      <c r="G464" s="326"/>
      <c r="H464" s="326"/>
      <c r="I464" s="326"/>
      <c r="J464" s="320"/>
      <c r="K464" s="320"/>
      <c r="L464" s="320"/>
      <c r="M464" s="320"/>
      <c r="N464" s="320"/>
      <c r="O464" s="332" t="s">
        <v>24</v>
      </c>
      <c r="P464" s="182" t="n">
        <v>84</v>
      </c>
      <c r="Q464" s="182" t="n">
        <v>84</v>
      </c>
      <c r="R464" s="288" t="n">
        <f aca="false">Q464/P464*100</f>
        <v>100</v>
      </c>
    </row>
    <row r="465" customFormat="false" ht="15" hidden="false" customHeight="false" outlineLevel="0" collapsed="false">
      <c r="A465" s="15"/>
      <c r="B465" s="333" t="s">
        <v>212</v>
      </c>
      <c r="C465" s="326"/>
      <c r="D465" s="326"/>
      <c r="E465" s="326"/>
      <c r="F465" s="326"/>
      <c r="G465" s="326"/>
      <c r="H465" s="326"/>
      <c r="I465" s="326"/>
      <c r="J465" s="320"/>
      <c r="K465" s="320"/>
      <c r="L465" s="320"/>
      <c r="M465" s="320"/>
      <c r="N465" s="320"/>
      <c r="O465" s="332" t="s">
        <v>24</v>
      </c>
      <c r="P465" s="182" t="n">
        <v>70</v>
      </c>
      <c r="Q465" s="182" t="n">
        <v>70</v>
      </c>
      <c r="R465" s="288" t="n">
        <f aca="false">Q465/P465*100</f>
        <v>100</v>
      </c>
    </row>
    <row r="466" customFormat="false" ht="15" hidden="false" customHeight="false" outlineLevel="0" collapsed="false">
      <c r="A466" s="15"/>
      <c r="B466" s="331" t="s">
        <v>213</v>
      </c>
      <c r="C466" s="326"/>
      <c r="D466" s="326"/>
      <c r="E466" s="326"/>
      <c r="F466" s="326"/>
      <c r="G466" s="326"/>
      <c r="H466" s="326"/>
      <c r="I466" s="326"/>
      <c r="J466" s="320"/>
      <c r="K466" s="320"/>
      <c r="L466" s="320"/>
      <c r="M466" s="320"/>
      <c r="N466" s="320"/>
      <c r="O466" s="332" t="s">
        <v>24</v>
      </c>
      <c r="P466" s="182" t="n">
        <v>80</v>
      </c>
      <c r="Q466" s="182" t="n">
        <v>80</v>
      </c>
      <c r="R466" s="288" t="n">
        <f aca="false">Q466/P466*100</f>
        <v>100</v>
      </c>
    </row>
    <row r="467" customFormat="false" ht="15" hidden="false" customHeight="false" outlineLevel="0" collapsed="false">
      <c r="A467" s="15"/>
      <c r="B467" s="333" t="s">
        <v>214</v>
      </c>
      <c r="C467" s="334"/>
      <c r="D467" s="334"/>
      <c r="E467" s="334"/>
      <c r="F467" s="334"/>
      <c r="G467" s="334"/>
      <c r="H467" s="334"/>
      <c r="I467" s="334"/>
      <c r="J467" s="320"/>
      <c r="K467" s="320"/>
      <c r="L467" s="320"/>
      <c r="M467" s="320"/>
      <c r="N467" s="320"/>
      <c r="O467" s="335" t="s">
        <v>24</v>
      </c>
      <c r="P467" s="336" t="n">
        <v>65</v>
      </c>
      <c r="Q467" s="336" t="n">
        <v>65</v>
      </c>
      <c r="R467" s="288" t="n">
        <f aca="false">Q467/P467*100</f>
        <v>100</v>
      </c>
    </row>
    <row r="468" customFormat="false" ht="15" hidden="false" customHeight="false" outlineLevel="0" collapsed="false">
      <c r="A468" s="15"/>
      <c r="B468" s="337" t="s">
        <v>235</v>
      </c>
      <c r="C468" s="337"/>
      <c r="D468" s="337"/>
      <c r="E468" s="337"/>
      <c r="F468" s="337"/>
      <c r="G468" s="337"/>
      <c r="H468" s="337"/>
      <c r="I468" s="337"/>
      <c r="J468" s="337"/>
      <c r="K468" s="337"/>
      <c r="L468" s="337"/>
      <c r="M468" s="337"/>
      <c r="N468" s="337"/>
      <c r="O468" s="337"/>
      <c r="P468" s="337"/>
      <c r="Q468" s="337"/>
      <c r="R468" s="337"/>
    </row>
    <row r="469" customFormat="false" ht="21" hidden="false" customHeight="true" outlineLevel="0" collapsed="false">
      <c r="A469" s="15"/>
      <c r="B469" s="265" t="s">
        <v>236</v>
      </c>
      <c r="C469" s="338"/>
      <c r="D469" s="338"/>
      <c r="E469" s="338"/>
      <c r="F469" s="338"/>
      <c r="G469" s="338"/>
      <c r="H469" s="338"/>
      <c r="I469" s="338"/>
      <c r="J469" s="338"/>
      <c r="K469" s="338"/>
      <c r="L469" s="338"/>
      <c r="M469" s="338"/>
      <c r="N469" s="338"/>
      <c r="O469" s="250" t="s">
        <v>175</v>
      </c>
      <c r="P469" s="330" t="n">
        <v>800</v>
      </c>
      <c r="Q469" s="330" t="n">
        <v>800</v>
      </c>
      <c r="R469" s="339" t="n">
        <v>100</v>
      </c>
    </row>
    <row r="470" customFormat="false" ht="16.5" hidden="false" customHeight="true" outlineLevel="0" collapsed="false">
      <c r="A470" s="15"/>
      <c r="B470" s="331" t="s">
        <v>237</v>
      </c>
      <c r="C470" s="326"/>
      <c r="D470" s="326"/>
      <c r="E470" s="326"/>
      <c r="F470" s="326"/>
      <c r="G470" s="326"/>
      <c r="H470" s="326"/>
      <c r="I470" s="326"/>
      <c r="J470" s="326"/>
      <c r="K470" s="326"/>
      <c r="L470" s="326"/>
      <c r="M470" s="326"/>
      <c r="N470" s="326"/>
      <c r="O470" s="252" t="s">
        <v>175</v>
      </c>
      <c r="P470" s="340" t="n">
        <v>800</v>
      </c>
      <c r="Q470" s="340" t="n">
        <v>800</v>
      </c>
      <c r="R470" s="341" t="n">
        <v>100</v>
      </c>
    </row>
    <row r="471" customFormat="false" ht="30" hidden="false" customHeight="false" outlineLevel="0" collapsed="false">
      <c r="A471" s="15"/>
      <c r="B471" s="342" t="s">
        <v>238</v>
      </c>
      <c r="C471" s="338"/>
      <c r="D471" s="338"/>
      <c r="E471" s="338"/>
      <c r="F471" s="338"/>
      <c r="G471" s="338"/>
      <c r="H471" s="338"/>
      <c r="I471" s="338"/>
      <c r="J471" s="338"/>
      <c r="K471" s="338"/>
      <c r="L471" s="338"/>
      <c r="M471" s="338"/>
      <c r="N471" s="338"/>
      <c r="O471" s="250" t="s">
        <v>175</v>
      </c>
      <c r="P471" s="133" t="n">
        <v>1100</v>
      </c>
      <c r="Q471" s="133" t="n">
        <v>1100</v>
      </c>
      <c r="R471" s="339" t="n">
        <v>100</v>
      </c>
    </row>
    <row r="472" customFormat="false" ht="18" hidden="false" customHeight="true" outlineLevel="0" collapsed="false">
      <c r="A472" s="15"/>
      <c r="B472" s="343" t="s">
        <v>237</v>
      </c>
      <c r="C472" s="344"/>
      <c r="D472" s="344"/>
      <c r="E472" s="344"/>
      <c r="F472" s="344"/>
      <c r="G472" s="344"/>
      <c r="H472" s="344"/>
      <c r="I472" s="344"/>
      <c r="J472" s="345"/>
      <c r="K472" s="345"/>
      <c r="L472" s="345"/>
      <c r="M472" s="345"/>
      <c r="N472" s="345"/>
      <c r="O472" s="252" t="s">
        <v>175</v>
      </c>
      <c r="P472" s="57" t="n">
        <v>1100</v>
      </c>
      <c r="Q472" s="57" t="n">
        <v>1100</v>
      </c>
      <c r="R472" s="341" t="n">
        <v>100</v>
      </c>
    </row>
    <row r="473" customFormat="false" ht="23.25" hidden="false" customHeight="true" outlineLevel="0" collapsed="false">
      <c r="A473" s="15"/>
      <c r="B473" s="342" t="s">
        <v>239</v>
      </c>
      <c r="C473" s="338"/>
      <c r="D473" s="338"/>
      <c r="E473" s="338"/>
      <c r="F473" s="338"/>
      <c r="G473" s="338"/>
      <c r="H473" s="338"/>
      <c r="I473" s="338"/>
      <c r="J473" s="345"/>
      <c r="K473" s="345"/>
      <c r="L473" s="345"/>
      <c r="M473" s="345"/>
      <c r="N473" s="345"/>
      <c r="O473" s="250" t="s">
        <v>175</v>
      </c>
      <c r="P473" s="133" t="n">
        <v>3500</v>
      </c>
      <c r="Q473" s="133" t="n">
        <v>3500</v>
      </c>
      <c r="R473" s="339" t="n">
        <v>100</v>
      </c>
    </row>
    <row r="474" customFormat="false" ht="16.5" hidden="false" customHeight="true" outlineLevel="0" collapsed="false">
      <c r="A474" s="15"/>
      <c r="B474" s="343" t="s">
        <v>237</v>
      </c>
      <c r="C474" s="338"/>
      <c r="D474" s="338"/>
      <c r="E474" s="338"/>
      <c r="F474" s="338"/>
      <c r="G474" s="338"/>
      <c r="H474" s="338"/>
      <c r="I474" s="338"/>
      <c r="J474" s="345"/>
      <c r="K474" s="345"/>
      <c r="L474" s="345"/>
      <c r="M474" s="345"/>
      <c r="N474" s="345"/>
      <c r="O474" s="252" t="s">
        <v>175</v>
      </c>
      <c r="P474" s="57" t="n">
        <v>3500</v>
      </c>
      <c r="Q474" s="57" t="n">
        <v>3500</v>
      </c>
      <c r="R474" s="341" t="n">
        <v>100</v>
      </c>
    </row>
    <row r="475" customFormat="false" ht="30" hidden="false" customHeight="false" outlineLevel="0" collapsed="false">
      <c r="A475" s="15"/>
      <c r="B475" s="342" t="s">
        <v>240</v>
      </c>
      <c r="C475" s="338"/>
      <c r="D475" s="338"/>
      <c r="E475" s="338"/>
      <c r="F475" s="338"/>
      <c r="G475" s="338"/>
      <c r="H475" s="338"/>
      <c r="I475" s="338"/>
      <c r="J475" s="345"/>
      <c r="K475" s="345"/>
      <c r="L475" s="345"/>
      <c r="M475" s="345"/>
      <c r="N475" s="345"/>
      <c r="O475" s="250" t="s">
        <v>175</v>
      </c>
      <c r="P475" s="133" t="n">
        <v>50</v>
      </c>
      <c r="Q475" s="133" t="n">
        <v>50</v>
      </c>
      <c r="R475" s="339" t="n">
        <v>100</v>
      </c>
    </row>
    <row r="476" customFormat="false" ht="19.5" hidden="false" customHeight="true" outlineLevel="0" collapsed="false">
      <c r="A476" s="15"/>
      <c r="B476" s="343" t="s">
        <v>237</v>
      </c>
      <c r="C476" s="338"/>
      <c r="D476" s="338"/>
      <c r="E476" s="338"/>
      <c r="F476" s="338"/>
      <c r="G476" s="338"/>
      <c r="H476" s="338"/>
      <c r="I476" s="338"/>
      <c r="J476" s="345"/>
      <c r="K476" s="345"/>
      <c r="L476" s="345"/>
      <c r="M476" s="345"/>
      <c r="N476" s="345"/>
      <c r="O476" s="252" t="s">
        <v>175</v>
      </c>
      <c r="P476" s="346" t="n">
        <v>50</v>
      </c>
      <c r="Q476" s="346" t="n">
        <v>50</v>
      </c>
      <c r="R476" s="341" t="n">
        <v>100</v>
      </c>
    </row>
    <row r="477" customFormat="false" ht="21.75" hidden="false" customHeight="true" outlineLevel="0" collapsed="false">
      <c r="A477" s="15"/>
      <c r="B477" s="347" t="s">
        <v>241</v>
      </c>
      <c r="C477" s="348"/>
      <c r="D477" s="348"/>
      <c r="E477" s="348"/>
      <c r="F477" s="348"/>
      <c r="G477" s="348"/>
      <c r="H477" s="348"/>
      <c r="I477" s="348"/>
      <c r="J477" s="349"/>
      <c r="K477" s="349"/>
      <c r="L477" s="349"/>
      <c r="M477" s="349"/>
      <c r="N477" s="349"/>
      <c r="O477" s="250" t="s">
        <v>175</v>
      </c>
      <c r="P477" s="133" t="n">
        <v>41</v>
      </c>
      <c r="Q477" s="133" t="n">
        <v>41</v>
      </c>
      <c r="R477" s="339" t="n">
        <v>100</v>
      </c>
    </row>
    <row r="478" customFormat="false" ht="23.25" hidden="false" customHeight="true" outlineLevel="0" collapsed="false">
      <c r="A478" s="15"/>
      <c r="B478" s="343" t="s">
        <v>237</v>
      </c>
      <c r="C478" s="338"/>
      <c r="D478" s="338"/>
      <c r="E478" s="338"/>
      <c r="F478" s="338"/>
      <c r="G478" s="338"/>
      <c r="H478" s="338"/>
      <c r="I478" s="338"/>
      <c r="J478" s="345"/>
      <c r="K478" s="345"/>
      <c r="L478" s="345"/>
      <c r="M478" s="345"/>
      <c r="N478" s="345"/>
      <c r="O478" s="252" t="s">
        <v>175</v>
      </c>
      <c r="P478" s="346" t="n">
        <v>41</v>
      </c>
      <c r="Q478" s="346" t="n">
        <v>41</v>
      </c>
      <c r="R478" s="341" t="n">
        <v>100</v>
      </c>
    </row>
    <row r="479" customFormat="false" ht="63" hidden="false" customHeight="false" outlineLevel="0" collapsed="false">
      <c r="A479" s="15"/>
      <c r="B479" s="350" t="s">
        <v>242</v>
      </c>
      <c r="C479" s="351"/>
      <c r="D479" s="351"/>
      <c r="E479" s="351"/>
      <c r="F479" s="351"/>
      <c r="G479" s="351"/>
      <c r="H479" s="351"/>
      <c r="I479" s="351"/>
      <c r="J479" s="349"/>
      <c r="K479" s="349"/>
      <c r="L479" s="349"/>
      <c r="M479" s="349"/>
      <c r="N479" s="349"/>
      <c r="O479" s="250" t="s">
        <v>175</v>
      </c>
      <c r="P479" s="133" t="n">
        <v>184</v>
      </c>
      <c r="Q479" s="133" t="n">
        <v>184</v>
      </c>
      <c r="R479" s="339" t="n">
        <v>100</v>
      </c>
    </row>
    <row r="480" customFormat="false" ht="20.25" hidden="false" customHeight="true" outlineLevel="0" collapsed="false">
      <c r="A480" s="15"/>
      <c r="B480" s="343" t="s">
        <v>237</v>
      </c>
      <c r="C480" s="338"/>
      <c r="D480" s="338"/>
      <c r="E480" s="338"/>
      <c r="F480" s="338"/>
      <c r="G480" s="338"/>
      <c r="H480" s="338"/>
      <c r="I480" s="338"/>
      <c r="J480" s="345"/>
      <c r="K480" s="345"/>
      <c r="L480" s="345"/>
      <c r="M480" s="345"/>
      <c r="N480" s="345"/>
      <c r="O480" s="252" t="s">
        <v>175</v>
      </c>
      <c r="P480" s="346" t="n">
        <v>184</v>
      </c>
      <c r="Q480" s="346" t="n">
        <v>184</v>
      </c>
      <c r="R480" s="341" t="n">
        <v>100</v>
      </c>
    </row>
    <row r="481" customFormat="false" ht="18.75" hidden="false" customHeight="true" outlineLevel="0" collapsed="false">
      <c r="A481" s="15"/>
      <c r="B481" s="347" t="s">
        <v>241</v>
      </c>
      <c r="C481" s="352"/>
      <c r="D481" s="352"/>
      <c r="E481" s="352"/>
      <c r="F481" s="352"/>
      <c r="G481" s="352"/>
      <c r="H481" s="352"/>
      <c r="I481" s="352"/>
      <c r="J481" s="353"/>
      <c r="K481" s="353"/>
      <c r="L481" s="353"/>
      <c r="M481" s="353"/>
      <c r="N481" s="353"/>
      <c r="O481" s="250" t="s">
        <v>175</v>
      </c>
      <c r="P481" s="133" t="n">
        <v>1</v>
      </c>
      <c r="Q481" s="133" t="n">
        <v>1</v>
      </c>
      <c r="R481" s="339" t="n">
        <v>100</v>
      </c>
    </row>
    <row r="482" customFormat="false" ht="15.75" hidden="false" customHeight="true" outlineLevel="0" collapsed="false">
      <c r="A482" s="15"/>
      <c r="B482" s="343" t="s">
        <v>237</v>
      </c>
      <c r="C482" s="338"/>
      <c r="D482" s="338"/>
      <c r="E482" s="338"/>
      <c r="F482" s="338"/>
      <c r="G482" s="338"/>
      <c r="H482" s="338"/>
      <c r="I482" s="338"/>
      <c r="J482" s="345"/>
      <c r="K482" s="345"/>
      <c r="L482" s="345"/>
      <c r="M482" s="345"/>
      <c r="N482" s="345"/>
      <c r="O482" s="252" t="s">
        <v>175</v>
      </c>
      <c r="P482" s="346" t="n">
        <v>1</v>
      </c>
      <c r="Q482" s="346" t="n">
        <v>1</v>
      </c>
      <c r="R482" s="253" t="n">
        <v>100</v>
      </c>
    </row>
    <row r="483" customFormat="false" ht="12.75" hidden="false" customHeight="false" outlineLevel="0" collapsed="false">
      <c r="B483" s="354"/>
    </row>
    <row r="484" customFormat="false" ht="15" hidden="false" customHeight="true" outlineLevel="0" collapsed="false">
      <c r="A484" s="355"/>
      <c r="B484" s="355"/>
      <c r="C484" s="355"/>
      <c r="D484" s="355"/>
      <c r="E484" s="355"/>
      <c r="F484" s="355"/>
      <c r="G484" s="355"/>
      <c r="H484" s="355"/>
      <c r="I484" s="355"/>
      <c r="J484" s="355"/>
      <c r="K484" s="355"/>
      <c r="L484" s="355"/>
      <c r="M484" s="355"/>
      <c r="N484" s="355"/>
      <c r="O484" s="355"/>
      <c r="P484" s="355"/>
      <c r="Q484" s="355"/>
      <c r="R484" s="355"/>
    </row>
  </sheetData>
  <mergeCells count="48">
    <mergeCell ref="B1:E1"/>
    <mergeCell ref="Q1:R1"/>
    <mergeCell ref="B2:B3"/>
    <mergeCell ref="O2:R3"/>
    <mergeCell ref="B4:E4"/>
    <mergeCell ref="O4:R4"/>
    <mergeCell ref="B6:R6"/>
    <mergeCell ref="A7:A10"/>
    <mergeCell ref="B7:B10"/>
    <mergeCell ref="O7:O10"/>
    <mergeCell ref="P7:R7"/>
    <mergeCell ref="K8:L8"/>
    <mergeCell ref="M8:N9"/>
    <mergeCell ref="P8:P10"/>
    <mergeCell ref="Q8:Q10"/>
    <mergeCell ref="R8:R10"/>
    <mergeCell ref="K9:K10"/>
    <mergeCell ref="L9:L10"/>
    <mergeCell ref="B11:R11"/>
    <mergeCell ref="B256:R256"/>
    <mergeCell ref="B288:R288"/>
    <mergeCell ref="B326:R326"/>
    <mergeCell ref="A327:A330"/>
    <mergeCell ref="B327:B332"/>
    <mergeCell ref="O327:O332"/>
    <mergeCell ref="P327:P332"/>
    <mergeCell ref="Q327:Q332"/>
    <mergeCell ref="R327:R330"/>
    <mergeCell ref="A370:A375"/>
    <mergeCell ref="B370:B375"/>
    <mergeCell ref="O370:O375"/>
    <mergeCell ref="P370:P375"/>
    <mergeCell ref="Q370:Q375"/>
    <mergeCell ref="R370:R375"/>
    <mergeCell ref="A394:A399"/>
    <mergeCell ref="B394:B399"/>
    <mergeCell ref="O394:O399"/>
    <mergeCell ref="P394:P399"/>
    <mergeCell ref="Q394:Q399"/>
    <mergeCell ref="R394:R399"/>
    <mergeCell ref="A418:A423"/>
    <mergeCell ref="B418:B423"/>
    <mergeCell ref="O418:O423"/>
    <mergeCell ref="P418:P423"/>
    <mergeCell ref="Q418:Q423"/>
    <mergeCell ref="R418:R423"/>
    <mergeCell ref="B468:R468"/>
    <mergeCell ref="A484:R4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5:28:24Z</dcterms:created>
  <dc:creator>org</dc:creator>
  <dc:description/>
  <dc:language>en-US</dc:language>
  <cp:lastModifiedBy>SFU</cp:lastModifiedBy>
  <cp:lastPrinted>2019-03-07T07:36:45Z</cp:lastPrinted>
  <dcterms:modified xsi:type="dcterms:W3CDTF">2019-03-07T07:38:17Z</dcterms:modified>
  <cp:revision>0</cp:revision>
  <dc:subject/>
  <dc:title/>
</cp:coreProperties>
</file>