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52">
  <si>
    <t xml:space="preserve">Приложение 1 </t>
  </si>
  <si>
    <t xml:space="preserve">ПРИЛОЖЕНИЕ №1</t>
  </si>
  <si>
    <t xml:space="preserve">к распоряжению администрации
 городского округа Ступино 
Московской области</t>
  </si>
  <si>
    <r>
      <rPr>
        <u val="single"/>
        <sz val="11"/>
        <rFont val="Arial"/>
        <family val="2"/>
        <charset val="204"/>
      </rPr>
      <t xml:space="preserve">10.03.2020г.</t>
    </r>
    <r>
      <rPr>
        <sz val="11"/>
        <rFont val="Arial"/>
        <family val="2"/>
        <charset val="204"/>
      </rPr>
      <t xml:space="preserve">  №  </t>
    </r>
    <r>
      <rPr>
        <u val="single"/>
        <sz val="11"/>
        <rFont val="Arial"/>
        <family val="2"/>
        <charset val="204"/>
      </rPr>
      <t xml:space="preserve"> 119-р </t>
    </r>
  </si>
  <si>
    <t xml:space="preserve">Перечень муниципальных бюджетных, автономных учреждений городского округа Ступино 
Московкой области, выполнивших в 2019 году  муниципальное задание  </t>
  </si>
  <si>
    <t xml:space="preserve">№ п/п</t>
  </si>
  <si>
    <t xml:space="preserve">Перечнь муниципальных услуг (выполняемых работ) и муниципальных учреждений</t>
  </si>
  <si>
    <t xml:space="preserve">единица
измерения
услуги</t>
  </si>
  <si>
    <t xml:space="preserve">в натуральном выражении, ед.</t>
  </si>
  <si>
    <t xml:space="preserve">Единица измерения услуги</t>
  </si>
  <si>
    <t xml:space="preserve">% выполнения</t>
  </si>
  <si>
    <t xml:space="preserve">Остаток средств на ЛС, руб.</t>
  </si>
  <si>
    <t xml:space="preserve">Текущая кредиторская задолжен
ность, руб. </t>
  </si>
  <si>
    <t xml:space="preserve">Не выполнено
мун.задание</t>
  </si>
  <si>
    <t xml:space="preserve">в том числе:</t>
  </si>
  <si>
    <t xml:space="preserve">план</t>
  </si>
  <si>
    <t xml:space="preserve">факт</t>
  </si>
  <si>
    <t xml:space="preserve">исполнение
%</t>
  </si>
  <si>
    <t xml:space="preserve">в натур
 показ
(гр.3-гр.4)</t>
  </si>
  <si>
    <t xml:space="preserve">в стоим
показ
(гр.6/гр.3*гр.11)</t>
  </si>
  <si>
    <t xml:space="preserve">за счет
остатков
2013г.
гр.9</t>
  </si>
  <si>
    <t xml:space="preserve">за счет
субсидии
2014г
(гр.12-гр.13)
</t>
  </si>
  <si>
    <t xml:space="preserve">УЧРЕЖДЕНИЯ ОБРАЗОВАНИЯ 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"Реализация основных общеобразовательных программ дошкольного образования"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человек</t>
  </si>
  <si>
    <t xml:space="preserve"> МАДОУ детский сад комбинированного вида №1 «Тополек»</t>
  </si>
  <si>
    <t xml:space="preserve">МАДОУ "Детский сад общеразвивающего вида № 2 "Звездочка"</t>
  </si>
  <si>
    <t xml:space="preserve">МАДОУ "Детский сад общеразвивающего вида  № 4 "Ласточка"</t>
  </si>
  <si>
    <t xml:space="preserve">МАДОУ "Детский сад общеразвивающего вида  № 6 "Зоренька"</t>
  </si>
  <si>
    <t xml:space="preserve">МАДОУ детский сад комбинированного вида №7 «Радуга»</t>
  </si>
  <si>
    <t xml:space="preserve">МАДОУ "Детский сад общеразвивающего вида № 8 "Березка"</t>
  </si>
  <si>
    <t xml:space="preserve">МАДОУ "Детский сад присмотра и оздоровления № 9 "Малыш"</t>
  </si>
  <si>
    <t xml:space="preserve">МАДОУ детский сад комбинированного вида № 10 «Аленький цветочек»</t>
  </si>
  <si>
    <t xml:space="preserve">МАДОУ ЦРР-детский сад № 13 "Петрушка"</t>
  </si>
  <si>
    <t xml:space="preserve">МАДОУ "Детский сад комбинированного вида  № 14 "Подснежник"</t>
  </si>
  <si>
    <t xml:space="preserve">МАДОУ "Детский сад компенсирующего вида № 16 "Елочка"</t>
  </si>
  <si>
    <t xml:space="preserve">МАДОУ ЦРР-детский сад № 17 "Машенька"</t>
  </si>
  <si>
    <t xml:space="preserve">МАДОУ "Детский сад общеразвивающего вида № 18 "Теремок"</t>
  </si>
  <si>
    <t xml:space="preserve">МАДОУ ЦРР-детский сад № 19 "Ягодка"</t>
  </si>
  <si>
    <t xml:space="preserve">МАДОУ ЦРР-детский сад №20 "Дюймовочка"</t>
  </si>
  <si>
    <t xml:space="preserve">МАДОУ ЦРР-детский сад № 22 "Журавушка"</t>
  </si>
  <si>
    <t xml:space="preserve">МАДОУ ЦРР-детский сад № 23 "Ромашка"</t>
  </si>
  <si>
    <t xml:space="preserve">МАДОУ ЦРР-детский сад № 24 "Сказка"</t>
  </si>
  <si>
    <t xml:space="preserve">МАДОУ ЦРР-детский сад № 25 "Золотая рыбка"</t>
  </si>
  <si>
    <t xml:space="preserve">МАДОУ детский сад комбинированного вида №26 «Реченька»</t>
  </si>
  <si>
    <t xml:space="preserve">МАДОУ ЦРР - детский сад №27 "Росинка"</t>
  </si>
  <si>
    <t xml:space="preserve">МАДОУ "Детский сад №28 "Дельфинчик"</t>
  </si>
  <si>
    <t xml:space="preserve">МАДОУ "Детский сад №29 "Золотой ключик"</t>
  </si>
  <si>
    <t xml:space="preserve">АМДОУ "Жилевский детский сад общеразвивающего вида  "Аленушка"</t>
  </si>
  <si>
    <t xml:space="preserve">МАДОУ "Городищенский детский сад общеразвивающего вида  "Фиалка"</t>
  </si>
  <si>
    <t xml:space="preserve">МАДОУ "Староситненский детский сад "Огонек"</t>
  </si>
  <si>
    <t xml:space="preserve">МАДОУ Лужниковский детский сад комбинированного вида "Вишенка"</t>
  </si>
  <si>
    <t xml:space="preserve">МАДОУ "Ситне-Щелкановский ЦРР-детский сад "Березка"</t>
  </si>
  <si>
    <t xml:space="preserve">МАДОУ "Мещеринский д/сад "Родничок"</t>
  </si>
  <si>
    <t xml:space="preserve">МАДОУ "Татариновский детский сад общеразвивающего вида "Колобок"</t>
  </si>
  <si>
    <t xml:space="preserve">МАДОУ "Ивановский детский сад "Буратино"</t>
  </si>
  <si>
    <t xml:space="preserve">МАДОУ "Шугаровский детский сад общеразвивающего вида "Колосок"</t>
  </si>
  <si>
    <t xml:space="preserve">МАДОУ "Хатунский детский сад "Ручеек"</t>
  </si>
  <si>
    <t xml:space="preserve">МАДОУ "Усадовский детский сад "Дубок"</t>
  </si>
  <si>
    <t xml:space="preserve">МАДОУ "Семеновский детский сад общеразвивающего вида "Журавлик"</t>
  </si>
  <si>
    <t xml:space="preserve">МАДОУ "Михневский детский сад общеразвивающего вида "Цветик-семицветик"</t>
  </si>
  <si>
    <t xml:space="preserve">МАДОУ "Михневский ЦРР-детский сад "Зернышко"</t>
  </si>
  <si>
    <t xml:space="preserve">МАДОУ "Михневский ЦРР-детский сад  "Осинка"</t>
  </si>
  <si>
    <t xml:space="preserve">МАДОУ "Малинский ЦРР-детский сад "Чайка"</t>
  </si>
  <si>
    <t xml:space="preserve">МАДОУ "Алфимовский детский сад общеразвивающего вида "Рябинка"</t>
  </si>
  <si>
    <t xml:space="preserve">МАДОУ Аксиньинский детский сад общеразвивающего вида "Василек"</t>
  </si>
  <si>
    <t xml:space="preserve">МАДОУ "Березнецовский детский сад общеразвивающего вида "Ромашка"</t>
  </si>
  <si>
    <t xml:space="preserve">МАДОУ "Дубневский детский сад общеразвивающего вида  "Полянка"</t>
  </si>
  <si>
    <t xml:space="preserve">МАДОУ "Малинский ЦРР-детский сад  "Ивушка"</t>
  </si>
  <si>
    <t xml:space="preserve">МАДОУ "Леонтьевский детский сад "Малинка"</t>
  </si>
  <si>
    <t xml:space="preserve">МДОУ "Большеалексеевский детский сад "Калинка"</t>
  </si>
  <si>
    <t xml:space="preserve">МАДОУ "Мещеринский детский сад  "Улыбка"</t>
  </si>
  <si>
    <t xml:space="preserve">"Присмотр и уход"</t>
  </si>
  <si>
    <t xml:space="preserve">чел/д</t>
  </si>
  <si>
    <t xml:space="preserve">МАДОУ "Ситнещелкановский ЦРР-детский сад "Березка"</t>
  </si>
  <si>
    <t xml:space="preserve">1 учащийс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"Реализация основных общеобразовательных программ начального общего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МБОУ  "СОШ № 1"</t>
  </si>
  <si>
    <t xml:space="preserve">МБОУ  "СОШ № 2" </t>
  </si>
  <si>
    <t xml:space="preserve">МБОУ  "СОШ № 3"</t>
  </si>
  <si>
    <t xml:space="preserve">МБОУ  "СОШ № 4"</t>
  </si>
  <si>
    <t xml:space="preserve">МБОУ  "СОШ № 5"</t>
  </si>
  <si>
    <t xml:space="preserve">МБОУ  "Лицей №2"</t>
  </si>
  <si>
    <t xml:space="preserve">МБОУ  "СОШ № 8 "</t>
  </si>
  <si>
    <t xml:space="preserve">МБОУ "СОШ №9"</t>
  </si>
  <si>
    <t xml:space="preserve">МБОУ "Лицей №1"</t>
  </si>
  <si>
    <t xml:space="preserve">МБОУ "Жилевская СОШ"</t>
  </si>
  <si>
    <t xml:space="preserve">МБОУ "Ситне-Щелкановская СОШ"</t>
  </si>
  <si>
    <t xml:space="preserve">МБОУ "Большеалексеевская СОШ"</t>
  </si>
  <si>
    <t xml:space="preserve">МБОУ "Малинская ООШ"</t>
  </si>
  <si>
    <t xml:space="preserve">МБОУ "Малинская СОШ"</t>
  </si>
  <si>
    <t xml:space="preserve">МБОУ "Мещеринская СОШ №1"</t>
  </si>
  <si>
    <t xml:space="preserve">МБОУ "Мещеринская СОШ №2"</t>
  </si>
  <si>
    <t xml:space="preserve">МБОУ "Михневская НОШ"</t>
  </si>
  <si>
    <t xml:space="preserve">МБОУ "Михневская СОШ"</t>
  </si>
  <si>
    <t xml:space="preserve">МБОУ "Семеновская СОШ"</t>
  </si>
  <si>
    <t xml:space="preserve">МБОУ "Татариновская СОШ"</t>
  </si>
  <si>
    <t xml:space="preserve">МБОУ "Шугаровская СОШ"</t>
  </si>
  <si>
    <t xml:space="preserve">МБОУ "Усадовская СОШ"</t>
  </si>
  <si>
    <t xml:space="preserve">МБОУ "Городищенская СОШ"</t>
  </si>
  <si>
    <t xml:space="preserve">МБОУ "Староситненская СОШ"</t>
  </si>
  <si>
    <t xml:space="preserve">МБОУ  "Алфимовская СОШ"</t>
  </si>
  <si>
    <t xml:space="preserve">МБОУ "Дубневская СОШ"</t>
  </si>
  <si>
    <t xml:space="preserve">МБОУ "Леонтьевская СОШ"</t>
  </si>
  <si>
    <t xml:space="preserve">МБОУ "Ивановская СОШ"</t>
  </si>
  <si>
    <t xml:space="preserve">МБОУ "Хатунская СОШ"</t>
  </si>
  <si>
    <t xml:space="preserve">МБОУ "Гимназия №7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"Реализация основных общеобразовательных программ основного общего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"Реализация основных общеобразовательных программ среднего общего образования</t>
    </r>
    <r>
      <rPr>
        <b val="true"/>
        <sz val="12"/>
        <color rgb="FF000000"/>
        <rFont val="Times New Roman"/>
        <family val="1"/>
        <charset val="204"/>
      </rPr>
      <t xml:space="preserve"> "</t>
    </r>
  </si>
  <si>
    <t xml:space="preserve">1 370</t>
  </si>
  <si>
    <t xml:space="preserve">2 030</t>
  </si>
  <si>
    <t xml:space="preserve">26 204 864</t>
  </si>
  <si>
    <t xml:space="preserve">"Реализация дополнительных общеразвивающих программ"</t>
  </si>
  <si>
    <t xml:space="preserve">ч/час</t>
  </si>
  <si>
    <t xml:space="preserve">МБУ ДО "ДОМ ДЕТСКОГО ТВОРЧЕСТВА" </t>
  </si>
  <si>
    <t xml:space="preserve">МБУ ДО "СЮТ"</t>
  </si>
  <si>
    <t xml:space="preserve">МБУ ДО "ДЕТСКАЯ ШКОЛА ИСКУССТВ"</t>
  </si>
  <si>
    <t xml:space="preserve">МБУ ДО ДЭЦ "ОСТРОВОК"</t>
  </si>
  <si>
    <t xml:space="preserve">МБУ ДО "СЕМЕНОВСКИЙ ЦЭВД"</t>
  </si>
  <si>
    <t xml:space="preserve">МБОУ "ЦПМС "Семья"</t>
  </si>
  <si>
    <t xml:space="preserve">"Реализация дополнительных общеразвивающих программ (ч/часы) (дети с ограниченными возможностями здоровья) (ОВЗ)"</t>
  </si>
  <si>
    <t xml:space="preserve">МБУ ДО Центр "Развитие"</t>
  </si>
  <si>
    <t xml:space="preserve">"Психолого-педагогическое консультирование обучающихся, их родителей и педагогических работников (в центре)"</t>
  </si>
  <si>
    <t xml:space="preserve">"Психолого-педагогическое консультирование обучающихся, их родителей и педагогических работников"</t>
  </si>
  <si>
    <t xml:space="preserve">"Психолого-медико-педагогическое обследование детей"</t>
  </si>
  <si>
    <t xml:space="preserve">"Реализация дополнительных профессиональных программ повышения квалификации"</t>
  </si>
  <si>
    <t xml:space="preserve">МБОУДПО "ИМЦ"</t>
  </si>
  <si>
    <t xml:space="preserve">"Предоставление консультационных и методических услуг"</t>
  </si>
  <si>
    <t xml:space="preserve">76 250</t>
  </si>
  <si>
    <t xml:space="preserve">штука</t>
  </si>
  <si>
    <t xml:space="preserve">100 65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рганизация отдыха детей и молодежи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51 850</t>
  </si>
  <si>
    <t xml:space="preserve">МБОУ "Средняя общеобразовательная школа №1 "</t>
  </si>
  <si>
    <t xml:space="preserve">91 500</t>
  </si>
  <si>
    <t xml:space="preserve">МБОУ "Средняя общеобразовательная школа №2"</t>
  </si>
  <si>
    <t xml:space="preserve">61 000</t>
  </si>
  <si>
    <t xml:space="preserve">МБОУ "Средняя общеобразовательная школа №3"</t>
  </si>
  <si>
    <t xml:space="preserve">МБОУ "Средняя общеобразовательная школа №4"</t>
  </si>
  <si>
    <t xml:space="preserve">148 789</t>
  </si>
  <si>
    <t xml:space="preserve">МБОУ "Средняя общеобразовательная школа №5"</t>
  </si>
  <si>
    <t xml:space="preserve">122 000</t>
  </si>
  <si>
    <t xml:space="preserve">МБОУ "Средняя общеобразовательная школа №8 "</t>
  </si>
  <si>
    <t xml:space="preserve">МБОУ "Средняя общеобразовательная школа №9"</t>
  </si>
  <si>
    <t xml:space="preserve">64 050</t>
  </si>
  <si>
    <t xml:space="preserve">МБОУ "Лицей №2"</t>
  </si>
  <si>
    <t xml:space="preserve">45 750</t>
  </si>
  <si>
    <t xml:space="preserve">МБОУ "Жилевская средняя общеобразовательная 
школа"</t>
  </si>
  <si>
    <t xml:space="preserve">МБОУ "Ситне-Щелкановская средняя общеобразовательная 
школа"</t>
  </si>
  <si>
    <t xml:space="preserve">МБОУ "Большеалексеевская средняя общеобразовательная
школа"</t>
  </si>
  <si>
    <t xml:space="preserve">МБОУ "Малинская средняя общеобразовательная 
школа"</t>
  </si>
  <si>
    <t xml:space="preserve">МБОУ "Малинская основная общеобразовательная 
школа"</t>
  </si>
  <si>
    <t xml:space="preserve">МБОУ "Мещеринская средняя общеобразовательная
 школа №1 с УИОП"</t>
  </si>
  <si>
    <t xml:space="preserve">МБОУ "Мещеринская средняя общеобразовательная 
школа №2"</t>
  </si>
  <si>
    <t xml:space="preserve">МБОУ "Михневская начальная общеобразовательная
 школа"</t>
  </si>
  <si>
    <t xml:space="preserve">МБОУ "Михневская средняя общеобразовательная 
школа с УИОП"</t>
  </si>
  <si>
    <t xml:space="preserve">МБОУ "Семёновская средняя общеобразовательная
 школа"</t>
  </si>
  <si>
    <t xml:space="preserve">МБОУ "Татариновская средняя общеобразовательная 
школа"</t>
  </si>
  <si>
    <t xml:space="preserve">1 человек</t>
  </si>
  <si>
    <t xml:space="preserve">МБОУ "Усадовская средняя общеобразовательная
 школа"</t>
  </si>
  <si>
    <t xml:space="preserve">МБОУ "Шугаровская средняя общеобразовательная 
школа"</t>
  </si>
  <si>
    <t xml:space="preserve">МБОУ "Алфимовская СОШ"</t>
  </si>
  <si>
    <t xml:space="preserve">МБОУ "Староситенская СОШ"</t>
  </si>
  <si>
    <t xml:space="preserve">МБОУ " Ивановская СОШ"</t>
  </si>
  <si>
    <t xml:space="preserve">МБУ ДО "Детская школа искусств"</t>
  </si>
  <si>
    <t xml:space="preserve">МБУ ДО "Станция юных техников"</t>
  </si>
  <si>
    <t xml:space="preserve">МБУ ДО "Дом детского творчества"</t>
  </si>
  <si>
    <t xml:space="preserve">1 183 518</t>
  </si>
  <si>
    <t xml:space="preserve">МБУ ДО Детский экологический центр "Островок"</t>
  </si>
  <si>
    <t xml:space="preserve">МБУ ДО "Михневский районный ДЮЦ"</t>
  </si>
  <si>
    <t xml:space="preserve">МБУ ДО "Семёновский ЦЭВД"</t>
  </si>
  <si>
    <t xml:space="preserve">УЧРЕЖДЕНИЯ КУЛЬТУРЫ</t>
  </si>
  <si>
    <t xml:space="preserve">Реализация дополнительных общеразвивающих программ</t>
  </si>
  <si>
    <t xml:space="preserve">чел-час</t>
  </si>
  <si>
    <t xml:space="preserve">МАУ ДО "Михневская ДМШ"</t>
  </si>
  <si>
    <t xml:space="preserve">МАУ ДО "Мещеринская ШИ"</t>
  </si>
  <si>
    <t xml:space="preserve">МБУ ДО  "Ступинская ДМШ"</t>
  </si>
  <si>
    <t xml:space="preserve">МАУ ДО "ДМХШ "Огонёк"</t>
  </si>
  <si>
    <t xml:space="preserve">Реализация дополнительных предпрофессиональных программ в области искусств</t>
  </si>
  <si>
    <t xml:space="preserve">Публичный показ музейных предметов, музейных коллекций</t>
  </si>
  <si>
    <t xml:space="preserve">посетители</t>
  </si>
  <si>
    <t xml:space="preserve">Муниципальное бюджетное учреждение культуры "Ступинский историко-краеведческий музей"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единицы</t>
  </si>
  <si>
    <t xml:space="preserve">Создание экспозиций (выставок) музеев,организация выездных выставок</t>
  </si>
  <si>
    <t xml:space="preserve">Организация и проведение  мероприятий </t>
  </si>
  <si>
    <t xml:space="preserve">мероприятие</t>
  </si>
  <si>
    <t xml:space="preserve">МБУК "Дворец культуры"</t>
  </si>
  <si>
    <t xml:space="preserve">МБУК "КТЦ"</t>
  </si>
  <si>
    <t xml:space="preserve">МАУК "Ступинская филармония"</t>
  </si>
  <si>
    <t xml:space="preserve">МБУК "Парки культуры и отдыха"</t>
  </si>
  <si>
    <t xml:space="preserve">Организация деятельности клубных формирований самодеятельного творчества </t>
  </si>
  <si>
    <t xml:space="preserve">Показ (организация показа) концертных программ</t>
  </si>
  <si>
    <t xml:space="preserve">мероп.</t>
  </si>
  <si>
    <t xml:space="preserve">Формирование, учет, изучение, обеспечение физического сохранения и безопасности фондов библиотек, включая оцифровку фондов</t>
  </si>
  <si>
    <t xml:space="preserve">единица
</t>
  </si>
  <si>
    <t xml:space="preserve">МБУК "ЦБС"</t>
  </si>
  <si>
    <t xml:space="preserve">Библиотечное, библиографическое и информационное обслуживание пользователей библиотеки</t>
  </si>
  <si>
    <t xml:space="preserve">Оказание туристско-информационных услуг</t>
  </si>
  <si>
    <t xml:space="preserve">Показ (организация показа) спектаклей (театральных постановок)</t>
  </si>
  <si>
    <t xml:space="preserve">Создание концертных программ</t>
  </si>
  <si>
    <t xml:space="preserve">УЧРЕЖДЕНИЯ ФИЗКУЛЬТУРЫ И СПОРТА</t>
  </si>
  <si>
    <t xml:space="preserve">Спортивная подготовка по олимпийским видам  спорта
</t>
  </si>
  <si>
    <t xml:space="preserve">чел.</t>
  </si>
  <si>
    <t xml:space="preserve">МБУ СШ ОКА</t>
  </si>
  <si>
    <t xml:space="preserve">МБУ СШОР им В.М.Боброва</t>
  </si>
  <si>
    <t xml:space="preserve">МБУ СШ "Прогресс-Смена"</t>
  </si>
  <si>
    <t xml:space="preserve">Спортивная подготовка по не олимпийским видам  спорта</t>
  </si>
  <si>
    <t xml:space="preserve">Организация спортивной подготовки на спортивно-оздоровительном этапе</t>
  </si>
  <si>
    <t xml:space="preserve">МБУ СШ "Ока"</t>
  </si>
  <si>
    <t xml:space="preserve">МБУ СШ "им В.М. Боброва"</t>
  </si>
  <si>
    <t xml:space="preserve">Организация отдыха детей и молодежи, в т.ч.</t>
  </si>
  <si>
    <t xml:space="preserve">МБУ "СК "Сокол"</t>
  </si>
  <si>
    <t xml:space="preserve">МБОДО ДЮСШ "Ока"</t>
  </si>
  <si>
    <t xml:space="preserve">МБУДО  ДЮСШ "Прогресс-Смена"</t>
  </si>
  <si>
    <t xml:space="preserve">МБОУДОД "СДЮСШОР им.В.М.Боброва"</t>
  </si>
  <si>
    <t xml:space="preserve">Проведение занятий физкультурно-спортивной направленности по месту проживания граждан, в т.ч.</t>
  </si>
  <si>
    <t xml:space="preserve">шт.</t>
  </si>
  <si>
    <t xml:space="preserve">МКСУ "ФОК СИ"</t>
  </si>
  <si>
    <t xml:space="preserve">МБУ СК "Михнево"</t>
  </si>
  <si>
    <t xml:space="preserve">МБСУ "СТК Ступино"</t>
  </si>
  <si>
    <t xml:space="preserve">УЧРЕЖДЕНИЯ МОЛОДЕЖНОЙ ПОЛИТИКИ</t>
  </si>
  <si>
    <t xml:space="preserve">Организация мероприятий направленных на профилактику асоциального и деструктивного поведения подростков и молодежи поддержка детей и молодежи находящейся в социально-опасном положении</t>
  </si>
  <si>
    <t xml:space="preserve">меро
приятие</t>
  </si>
  <si>
    <t xml:space="preserve">7 301 896</t>
  </si>
  <si>
    <t xml:space="preserve">МБУ РМ"ПМК "Романтик"</t>
  </si>
  <si>
    <t xml:space="preserve">МБУ РМ "МЦ"</t>
  </si>
  <si>
    <t xml:space="preserve">МБУ РМ "ПМК "Металлург"</t>
  </si>
  <si>
    <t xml:space="preserve">МБУ РМ "ПМК "Юпитер"</t>
  </si>
  <si>
    <t xml:space="preserve">МБУ РМ "ПМК "Единство"</t>
  </si>
  <si>
    <t xml:space="preserve">МБУ РМ "ПМК "Малино"</t>
  </si>
  <si>
    <t xml:space="preserve">МАУ "ЕСЦ"</t>
  </si>
  <si>
    <t xml:space="preserve">МБУ РМ "ЦГПВ "Армеец"</t>
  </si>
  <si>
    <t xml:space="preserve">Организация досуга детей, подростков и молодежи</t>
  </si>
  <si>
    <t xml:space="preserve">мероприя
тие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 подростков и молодежи, развитие творческого, профессиональнго, интеллектуального потенциалов подростков и молодежи</t>
  </si>
  <si>
    <t xml:space="preserve">Организация мероприятий в сфере молодежной политики, направленных 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 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Организация и проведение занятий в кружках и клубах разной напрвленности, объединениях по интересам молодежи</t>
  </si>
  <si>
    <t xml:space="preserve">меропри
ятие</t>
  </si>
  <si>
    <t xml:space="preserve">Организация деятельности специализированных (профильных) лагерей</t>
  </si>
  <si>
    <t xml:space="preserve">Оказание содействия молодежи в вопросах трудоустойства, социальной реабилитации</t>
  </si>
  <si>
    <t xml:space="preserve">ГРАДОСТРОИТЕЛЬНАЯ ДЕЯТЕЛЬНОСТЬ</t>
  </si>
  <si>
    <t xml:space="preserve">Проверка достоверности определения 
сметной стоимости объектов капитального строительства</t>
  </si>
  <si>
    <t xml:space="preserve">МБУ "Архитектурно-планировочное бюро"</t>
  </si>
  <si>
    <t xml:space="preserve">Ведение информационных ресурсов и баз данных 
</t>
  </si>
  <si>
    <t xml:space="preserve">Проведение контроля за выполнением работ на 
объектах капитального строительства (реконструкци)</t>
  </si>
  <si>
    <t xml:space="preserve">Осуществление архитектурно-строительного  проектирования
(колорист.паспорта)</t>
  </si>
  <si>
    <t xml:space="preserve">Деятельность по развитию территорий, в том числе городов и иных поселений, осуществляемая в виде территориального планирования, градостроительного зонирования, планировки территории, архитектурно-строительного проектирования     (схемы благоустройства)</t>
  </si>
  <si>
    <t xml:space="preserve">Деятельность по развитию территорий, в том числе городов и иных поселений, осуществляемая в виде территориального планирования, градостроительного зонирования, планировки территории, архитектурно-строительного проектирования (разработка местных нормативов)</t>
  </si>
  <si>
    <t xml:space="preserve">Деятельность по развитию территорий, в том числе городов и иных поселений, осуществляемая в виде территориального планирования, градостроительного зонирования, планировки территории, архитектурно-строительного проектирования     (межевание, техпланы)</t>
  </si>
  <si>
    <t xml:space="preserve">Осуществление архитектурно-строительного  проектирования
(топосъемки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#,##0.0"/>
    <numFmt numFmtId="168" formatCode="0.00%"/>
    <numFmt numFmtId="169" formatCode="#,##0"/>
    <numFmt numFmtId="170" formatCode="#,##0.00"/>
    <numFmt numFmtId="171" formatCode="0%"/>
    <numFmt numFmtId="172" formatCode="0"/>
    <numFmt numFmtId="173" formatCode="0.00"/>
    <numFmt numFmtId="174" formatCode="#,##0.00&quot;р.&quot;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pane xSplit="0" ySplit="10" topLeftCell="A238" activePane="bottomLeft" state="frozen"/>
      <selection pane="topLeft" activeCell="A1" activeCellId="0" sqref="A1"/>
      <selection pane="bottomLeft" activeCell="B6" activeCellId="0" sqref="B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4.28"/>
    <col collapsed="false" customWidth="true" hidden="true" outlineLevel="0" max="3" min="3" style="0" width="6.13"/>
    <col collapsed="false" customWidth="true" hidden="true" outlineLevel="0" max="5" min="4" style="0" width="8.28"/>
    <col collapsed="false" customWidth="true" hidden="true" outlineLevel="0" max="7" min="6" style="0" width="13.14"/>
    <col collapsed="false" customWidth="true" hidden="true" outlineLevel="0" max="8" min="8" style="0" width="8.85"/>
    <col collapsed="false" customWidth="true" hidden="tru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7.28"/>
    <col collapsed="false" customWidth="true" hidden="true" outlineLevel="0" max="12" min="12" style="0" width="10.56"/>
    <col collapsed="false" customWidth="true" hidden="true" outlineLevel="0" max="13" min="13" style="0" width="8.28"/>
    <col collapsed="false" customWidth="true" hidden="true" outlineLevel="0" max="14" min="14" style="0" width="10.56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0" width="10.41"/>
    <col collapsed="false" customWidth="true" hidden="false" outlineLevel="0" max="18" min="18" style="0" width="12.56"/>
  </cols>
  <sheetData>
    <row r="1" customFormat="false" ht="27" hidden="false" customHeight="true" outlineLevel="0" collapsed="false">
      <c r="B1" s="1"/>
      <c r="C1" s="1"/>
      <c r="D1" s="1"/>
      <c r="E1" s="1"/>
      <c r="F1" s="2"/>
      <c r="G1" s="2"/>
      <c r="H1" s="2"/>
      <c r="Q1" s="3" t="s">
        <v>0</v>
      </c>
      <c r="R1" s="3"/>
    </row>
    <row r="2" customFormat="false" ht="14.25" hidden="false" customHeight="true" outlineLevel="0" collapsed="false">
      <c r="B2" s="4"/>
      <c r="C2" s="5"/>
      <c r="D2" s="5"/>
      <c r="E2" s="5"/>
      <c r="F2" s="2"/>
      <c r="G2" s="2"/>
      <c r="H2" s="2"/>
      <c r="L2" s="6" t="s">
        <v>1</v>
      </c>
      <c r="O2" s="7" t="s">
        <v>2</v>
      </c>
      <c r="P2" s="7"/>
      <c r="Q2" s="7"/>
      <c r="R2" s="7"/>
    </row>
    <row r="3" customFormat="false" ht="45.75" hidden="false" customHeight="true" outlineLevel="0" collapsed="false">
      <c r="B3" s="4"/>
      <c r="C3" s="8"/>
      <c r="D3" s="8"/>
      <c r="E3" s="8"/>
      <c r="F3" s="8"/>
      <c r="G3" s="8"/>
      <c r="H3" s="8"/>
      <c r="O3" s="7"/>
      <c r="P3" s="7"/>
      <c r="Q3" s="7"/>
      <c r="R3" s="7"/>
    </row>
    <row r="4" customFormat="false" ht="16.5" hidden="false" customHeight="true" outlineLevel="0" collapsed="false">
      <c r="B4" s="1"/>
      <c r="C4" s="1"/>
      <c r="D4" s="1"/>
      <c r="E4" s="1"/>
      <c r="O4" s="9" t="s">
        <v>3</v>
      </c>
      <c r="P4" s="9"/>
      <c r="Q4" s="9"/>
      <c r="R4" s="9"/>
    </row>
    <row r="5" customFormat="false" ht="14.25" hidden="false" customHeight="true" outlineLevel="0" collapsed="false">
      <c r="B5" s="10"/>
      <c r="C5" s="10"/>
      <c r="D5" s="10"/>
      <c r="E5" s="11"/>
      <c r="K5" s="6"/>
    </row>
    <row r="6" customFormat="false" ht="43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5" hidden="false" customHeight="true" outlineLevel="0" collapsed="false">
      <c r="A7" s="13" t="s">
        <v>5</v>
      </c>
      <c r="B7" s="14" t="s">
        <v>6</v>
      </c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7" t="s">
        <v>7</v>
      </c>
      <c r="P7" s="18" t="s">
        <v>8</v>
      </c>
      <c r="Q7" s="18"/>
      <c r="R7" s="18"/>
    </row>
    <row r="8" customFormat="false" ht="27.75" hidden="false" customHeight="true" outlineLevel="0" collapsed="false">
      <c r="A8" s="13"/>
      <c r="B8" s="14"/>
      <c r="C8" s="19" t="s">
        <v>9</v>
      </c>
      <c r="D8" s="20" t="s">
        <v>10</v>
      </c>
      <c r="E8" s="20"/>
      <c r="F8" s="20"/>
      <c r="G8" s="20"/>
      <c r="H8" s="20"/>
      <c r="I8" s="21" t="s">
        <v>11</v>
      </c>
      <c r="J8" s="21" t="s">
        <v>12</v>
      </c>
      <c r="K8" s="22" t="s">
        <v>13</v>
      </c>
      <c r="L8" s="22"/>
      <c r="M8" s="23" t="s">
        <v>14</v>
      </c>
      <c r="N8" s="23"/>
      <c r="O8" s="17"/>
      <c r="P8" s="13" t="s">
        <v>15</v>
      </c>
      <c r="Q8" s="13" t="s">
        <v>16</v>
      </c>
      <c r="R8" s="24" t="s">
        <v>17</v>
      </c>
    </row>
    <row r="9" customFormat="false" ht="2.25" hidden="false" customHeight="true" outlineLevel="0" collapsed="false">
      <c r="A9" s="13"/>
      <c r="B9" s="14"/>
      <c r="C9" s="19"/>
      <c r="D9" s="20"/>
      <c r="E9" s="20"/>
      <c r="F9" s="20"/>
      <c r="G9" s="20"/>
      <c r="H9" s="20"/>
      <c r="I9" s="21"/>
      <c r="J9" s="21"/>
      <c r="K9" s="25" t="s">
        <v>18</v>
      </c>
      <c r="L9" s="25" t="s">
        <v>19</v>
      </c>
      <c r="M9" s="23"/>
      <c r="N9" s="23"/>
      <c r="O9" s="17"/>
      <c r="P9" s="13"/>
      <c r="Q9" s="13"/>
      <c r="R9" s="24"/>
    </row>
    <row r="10" customFormat="false" ht="7.5" hidden="false" customHeight="true" outlineLevel="0" collapsed="false">
      <c r="A10" s="13"/>
      <c r="B10" s="14"/>
      <c r="C10" s="19"/>
      <c r="D10" s="20"/>
      <c r="E10" s="20"/>
      <c r="F10" s="20"/>
      <c r="G10" s="20"/>
      <c r="H10" s="20"/>
      <c r="I10" s="21"/>
      <c r="J10" s="21"/>
      <c r="K10" s="25"/>
      <c r="L10" s="25"/>
      <c r="M10" s="26" t="s">
        <v>20</v>
      </c>
      <c r="N10" s="26" t="s">
        <v>21</v>
      </c>
      <c r="O10" s="17"/>
      <c r="P10" s="13"/>
      <c r="Q10" s="13"/>
      <c r="R10" s="24"/>
    </row>
    <row r="11" customFormat="false" ht="17.25" hidden="false" customHeight="true" outlineLevel="0" collapsed="false">
      <c r="A11" s="27"/>
      <c r="B11" s="28" t="s">
        <v>22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customFormat="false" ht="30" hidden="false" customHeight="true" outlineLevel="0" collapsed="false">
      <c r="A12" s="29"/>
      <c r="B12" s="30" t="s">
        <v>2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s">
        <v>24</v>
      </c>
      <c r="P12" s="33" t="n">
        <f aca="false">SUM(P13:P59)</f>
        <v>6349</v>
      </c>
      <c r="Q12" s="33" t="n">
        <f aca="false">SUM(Q13:Q59)</f>
        <v>6357</v>
      </c>
      <c r="R12" s="34" t="n">
        <f aca="false">Q12/P12*100</f>
        <v>100.126004095133</v>
      </c>
    </row>
    <row r="13" customFormat="false" ht="18.75" hidden="false" customHeight="true" outlineLevel="0" collapsed="false">
      <c r="A13" s="35"/>
      <c r="B13" s="36" t="s">
        <v>25</v>
      </c>
      <c r="C13" s="37"/>
      <c r="D13" s="38"/>
      <c r="E13" s="38"/>
      <c r="F13" s="38"/>
      <c r="G13" s="38"/>
      <c r="H13" s="39"/>
      <c r="I13" s="40"/>
      <c r="J13" s="41"/>
      <c r="K13" s="42"/>
      <c r="L13" s="42"/>
      <c r="M13" s="43"/>
      <c r="N13" s="43"/>
      <c r="O13" s="44" t="s">
        <v>24</v>
      </c>
      <c r="P13" s="45" t="n">
        <v>76</v>
      </c>
      <c r="Q13" s="46" t="n">
        <f aca="false">5+59+12</f>
        <v>76</v>
      </c>
      <c r="R13" s="47" t="n">
        <f aca="false">Q13/P13*100</f>
        <v>100</v>
      </c>
    </row>
    <row r="14" customFormat="false" ht="16.5" hidden="false" customHeight="false" outlineLevel="0" collapsed="false">
      <c r="A14" s="35"/>
      <c r="B14" s="48" t="s">
        <v>26</v>
      </c>
      <c r="C14" s="49"/>
      <c r="D14" s="50" t="n">
        <v>228</v>
      </c>
      <c r="E14" s="50" t="n">
        <v>240.75</v>
      </c>
      <c r="F14" s="51" t="n">
        <v>23232953.1</v>
      </c>
      <c r="G14" s="51" t="n">
        <v>23220050.07</v>
      </c>
      <c r="H14" s="52" t="n">
        <v>0.9994</v>
      </c>
      <c r="I14" s="53" t="n">
        <v>19786.43</v>
      </c>
      <c r="J14" s="54" t="n">
        <v>784296.26</v>
      </c>
      <c r="K14" s="55"/>
      <c r="L14" s="56"/>
      <c r="M14" s="57"/>
      <c r="N14" s="58"/>
      <c r="O14" s="44" t="s">
        <v>24</v>
      </c>
      <c r="P14" s="45" t="n">
        <v>99</v>
      </c>
      <c r="Q14" s="46" t="n">
        <f aca="false">3+78+18</f>
        <v>99</v>
      </c>
      <c r="R14" s="47" t="n">
        <f aca="false">Q14/P14*100</f>
        <v>100</v>
      </c>
    </row>
    <row r="15" customFormat="false" ht="18" hidden="false" customHeight="true" outlineLevel="0" collapsed="false">
      <c r="A15" s="35"/>
      <c r="B15" s="48" t="s">
        <v>27</v>
      </c>
      <c r="C15" s="49"/>
      <c r="D15" s="50" t="n">
        <v>133</v>
      </c>
      <c r="E15" s="50" t="n">
        <v>135.25</v>
      </c>
      <c r="F15" s="51" t="n">
        <v>12816243.02</v>
      </c>
      <c r="G15" s="51" t="n">
        <v>12809168.86</v>
      </c>
      <c r="H15" s="52" t="n">
        <v>0.9994</v>
      </c>
      <c r="I15" s="53" t="n">
        <v>7074.8</v>
      </c>
      <c r="J15" s="54" t="n">
        <v>926775.87</v>
      </c>
      <c r="K15" s="55"/>
      <c r="L15" s="56"/>
      <c r="M15" s="57"/>
      <c r="N15" s="58"/>
      <c r="O15" s="44" t="s">
        <v>24</v>
      </c>
      <c r="P15" s="45" t="n">
        <v>82</v>
      </c>
      <c r="Q15" s="46" t="n">
        <v>81</v>
      </c>
      <c r="R15" s="47" t="n">
        <f aca="false">Q15/P15*100</f>
        <v>98.7804878048781</v>
      </c>
    </row>
    <row r="16" customFormat="false" ht="16.5" hidden="false" customHeight="false" outlineLevel="0" collapsed="false">
      <c r="A16" s="35"/>
      <c r="B16" s="48" t="s">
        <v>28</v>
      </c>
      <c r="C16" s="49"/>
      <c r="D16" s="50" t="n">
        <v>124</v>
      </c>
      <c r="E16" s="50" t="n">
        <v>125.75</v>
      </c>
      <c r="F16" s="51" t="n">
        <v>11792606.3</v>
      </c>
      <c r="G16" s="51" t="n">
        <v>11760239.4</v>
      </c>
      <c r="H16" s="52" t="n">
        <v>0.9973</v>
      </c>
      <c r="I16" s="53" t="n">
        <v>32367.25</v>
      </c>
      <c r="J16" s="54" t="n">
        <v>389359.69</v>
      </c>
      <c r="K16" s="55"/>
      <c r="L16" s="56"/>
      <c r="M16" s="57"/>
      <c r="N16" s="58"/>
      <c r="O16" s="44" t="s">
        <v>24</v>
      </c>
      <c r="P16" s="45" t="n">
        <v>134</v>
      </c>
      <c r="Q16" s="46" t="n">
        <f aca="false">21+98+18</f>
        <v>137</v>
      </c>
      <c r="R16" s="47" t="n">
        <f aca="false">Q16/P16*100</f>
        <v>102.238805970149</v>
      </c>
    </row>
    <row r="17" customFormat="false" ht="16.5" hidden="false" customHeight="false" outlineLevel="0" collapsed="false">
      <c r="A17" s="35"/>
      <c r="B17" s="36" t="s">
        <v>29</v>
      </c>
      <c r="C17" s="49"/>
      <c r="D17" s="50"/>
      <c r="E17" s="50"/>
      <c r="F17" s="51"/>
      <c r="G17" s="51"/>
      <c r="H17" s="52"/>
      <c r="I17" s="53"/>
      <c r="J17" s="54"/>
      <c r="K17" s="55"/>
      <c r="L17" s="56"/>
      <c r="M17" s="57"/>
      <c r="N17" s="58"/>
      <c r="O17" s="44" t="s">
        <v>24</v>
      </c>
      <c r="P17" s="45" t="n">
        <v>340</v>
      </c>
      <c r="Q17" s="46" t="n">
        <f aca="false">38+194+114</f>
        <v>346</v>
      </c>
      <c r="R17" s="47" t="n">
        <f aca="false">Q17/P17*100</f>
        <v>101.764705882353</v>
      </c>
    </row>
    <row r="18" customFormat="false" ht="17.25" hidden="false" customHeight="true" outlineLevel="0" collapsed="false">
      <c r="A18" s="35"/>
      <c r="B18" s="48" t="s">
        <v>30</v>
      </c>
      <c r="C18" s="49"/>
      <c r="D18" s="50" t="n">
        <v>81</v>
      </c>
      <c r="E18" s="50" t="n">
        <v>80.75</v>
      </c>
      <c r="F18" s="51" t="n">
        <v>9152347.33</v>
      </c>
      <c r="G18" s="51" t="n">
        <v>9066111.85</v>
      </c>
      <c r="H18" s="52" t="n">
        <v>0.9906</v>
      </c>
      <c r="I18" s="53" t="n">
        <v>86235.47</v>
      </c>
      <c r="J18" s="54" t="n">
        <v>444307.05</v>
      </c>
      <c r="K18" s="55"/>
      <c r="L18" s="56"/>
      <c r="M18" s="57"/>
      <c r="N18" s="58"/>
      <c r="O18" s="44" t="s">
        <v>24</v>
      </c>
      <c r="P18" s="45" t="n">
        <v>103</v>
      </c>
      <c r="Q18" s="46" t="n">
        <f aca="false">22+64+18</f>
        <v>104</v>
      </c>
      <c r="R18" s="47" t="n">
        <f aca="false">Q18/P18*100</f>
        <v>100.970873786408</v>
      </c>
    </row>
    <row r="19" customFormat="false" ht="16.5" hidden="false" customHeight="false" outlineLevel="0" collapsed="false">
      <c r="A19" s="35"/>
      <c r="B19" s="48" t="s">
        <v>31</v>
      </c>
      <c r="C19" s="49"/>
      <c r="D19" s="50" t="n">
        <v>52</v>
      </c>
      <c r="E19" s="50" t="n">
        <v>54.5</v>
      </c>
      <c r="F19" s="51" t="n">
        <v>7586051.88</v>
      </c>
      <c r="G19" s="51" t="n">
        <v>7582941.56</v>
      </c>
      <c r="H19" s="52" t="n">
        <v>0.9996</v>
      </c>
      <c r="I19" s="53" t="n">
        <v>3110.32</v>
      </c>
      <c r="J19" s="54" t="n">
        <v>373535.08</v>
      </c>
      <c r="K19" s="55"/>
      <c r="L19" s="56"/>
      <c r="M19" s="57"/>
      <c r="N19" s="58"/>
      <c r="O19" s="44" t="s">
        <v>24</v>
      </c>
      <c r="P19" s="45" t="n">
        <v>75</v>
      </c>
      <c r="Q19" s="46" t="n">
        <f aca="false">80</f>
        <v>80</v>
      </c>
      <c r="R19" s="47" t="n">
        <f aca="false">Q19/P19*100</f>
        <v>106.666666666667</v>
      </c>
    </row>
    <row r="20" customFormat="false" ht="16.5" hidden="false" customHeight="false" outlineLevel="0" collapsed="false">
      <c r="A20" s="35"/>
      <c r="B20" s="36" t="s">
        <v>32</v>
      </c>
      <c r="C20" s="49"/>
      <c r="D20" s="50"/>
      <c r="E20" s="50"/>
      <c r="F20" s="51"/>
      <c r="G20" s="51"/>
      <c r="H20" s="52"/>
      <c r="I20" s="53"/>
      <c r="J20" s="54"/>
      <c r="K20" s="55"/>
      <c r="L20" s="56"/>
      <c r="M20" s="57"/>
      <c r="N20" s="58"/>
      <c r="O20" s="44" t="s">
        <v>24</v>
      </c>
      <c r="P20" s="45" t="n">
        <v>257</v>
      </c>
      <c r="Q20" s="46" t="n">
        <f aca="false">47+208</f>
        <v>255</v>
      </c>
      <c r="R20" s="47" t="n">
        <f aca="false">Q20/P20*100</f>
        <v>99.2217898832685</v>
      </c>
    </row>
    <row r="21" customFormat="false" ht="16.5" hidden="false" customHeight="false" outlineLevel="0" collapsed="false">
      <c r="A21" s="35"/>
      <c r="B21" s="59" t="s">
        <v>33</v>
      </c>
      <c r="C21" s="49"/>
      <c r="D21" s="50"/>
      <c r="E21" s="50"/>
      <c r="F21" s="51"/>
      <c r="G21" s="51"/>
      <c r="H21" s="52"/>
      <c r="I21" s="53"/>
      <c r="J21" s="54"/>
      <c r="K21" s="55"/>
      <c r="L21" s="56"/>
      <c r="M21" s="57"/>
      <c r="N21" s="58"/>
      <c r="O21" s="44" t="s">
        <v>24</v>
      </c>
      <c r="P21" s="45" t="n">
        <v>144</v>
      </c>
      <c r="Q21" s="46" t="n">
        <f aca="false">24+102+18</f>
        <v>144</v>
      </c>
      <c r="R21" s="47" t="n">
        <f aca="false">Q21/P21*100</f>
        <v>100</v>
      </c>
    </row>
    <row r="22" customFormat="false" ht="16.5" hidden="false" customHeight="false" outlineLevel="0" collapsed="false">
      <c r="A22" s="35"/>
      <c r="B22" s="48" t="s">
        <v>34</v>
      </c>
      <c r="C22" s="49"/>
      <c r="D22" s="50"/>
      <c r="E22" s="50"/>
      <c r="F22" s="51"/>
      <c r="G22" s="51"/>
      <c r="H22" s="52"/>
      <c r="I22" s="53"/>
      <c r="J22" s="54"/>
      <c r="K22" s="55"/>
      <c r="L22" s="56"/>
      <c r="M22" s="57"/>
      <c r="N22" s="58"/>
      <c r="O22" s="44" t="s">
        <v>24</v>
      </c>
      <c r="P22" s="45" t="n">
        <v>98</v>
      </c>
      <c r="Q22" s="46" t="n">
        <f aca="false">18+80</f>
        <v>98</v>
      </c>
      <c r="R22" s="47" t="n">
        <f aca="false">Q22/P22*100</f>
        <v>100</v>
      </c>
    </row>
    <row r="23" customFormat="false" ht="16.5" hidden="false" customHeight="false" outlineLevel="0" collapsed="false">
      <c r="A23" s="35"/>
      <c r="B23" s="48" t="s">
        <v>35</v>
      </c>
      <c r="C23" s="49"/>
      <c r="D23" s="50" t="n">
        <v>33</v>
      </c>
      <c r="E23" s="50" t="n">
        <v>36.25</v>
      </c>
      <c r="F23" s="51" t="n">
        <v>5654235.66</v>
      </c>
      <c r="G23" s="51" t="n">
        <v>5639390.83</v>
      </c>
      <c r="H23" s="52" t="n">
        <v>0.9974</v>
      </c>
      <c r="I23" s="53" t="n">
        <v>14844.74</v>
      </c>
      <c r="J23" s="54" t="n">
        <v>204247.94</v>
      </c>
      <c r="K23" s="55"/>
      <c r="L23" s="56"/>
      <c r="M23" s="57"/>
      <c r="N23" s="58"/>
      <c r="O23" s="44" t="s">
        <v>24</v>
      </c>
      <c r="P23" s="45" t="n">
        <v>73</v>
      </c>
      <c r="Q23" s="46" t="n">
        <v>73</v>
      </c>
      <c r="R23" s="47" t="n">
        <f aca="false">Q23/P23*100</f>
        <v>100</v>
      </c>
    </row>
    <row r="24" customFormat="false" ht="16.5" hidden="false" customHeight="false" outlineLevel="0" collapsed="false">
      <c r="A24" s="35"/>
      <c r="B24" s="59" t="s">
        <v>36</v>
      </c>
      <c r="C24" s="49"/>
      <c r="D24" s="50"/>
      <c r="E24" s="50"/>
      <c r="F24" s="51"/>
      <c r="G24" s="51"/>
      <c r="H24" s="52"/>
      <c r="I24" s="53"/>
      <c r="J24" s="54"/>
      <c r="K24" s="55"/>
      <c r="L24" s="56"/>
      <c r="M24" s="57"/>
      <c r="N24" s="58"/>
      <c r="O24" s="44" t="s">
        <v>24</v>
      </c>
      <c r="P24" s="45" t="n">
        <v>118</v>
      </c>
      <c r="Q24" s="46" t="n">
        <f aca="false">22+96</f>
        <v>118</v>
      </c>
      <c r="R24" s="47" t="n">
        <f aca="false">Q24/P24*100</f>
        <v>100</v>
      </c>
    </row>
    <row r="25" customFormat="false" ht="16.5" hidden="false" customHeight="false" outlineLevel="0" collapsed="false">
      <c r="A25" s="35"/>
      <c r="B25" s="48" t="s">
        <v>37</v>
      </c>
      <c r="C25" s="49"/>
      <c r="D25" s="50" t="n">
        <v>35</v>
      </c>
      <c r="E25" s="50" t="n">
        <v>36.25</v>
      </c>
      <c r="F25" s="51" t="n">
        <v>6443002.15</v>
      </c>
      <c r="G25" s="51" t="n">
        <v>6441241.68</v>
      </c>
      <c r="H25" s="52" t="n">
        <v>0.9997</v>
      </c>
      <c r="I25" s="53" t="n">
        <v>4273.64</v>
      </c>
      <c r="J25" s="54" t="n">
        <v>39049.09</v>
      </c>
      <c r="K25" s="55"/>
      <c r="L25" s="56"/>
      <c r="M25" s="57"/>
      <c r="N25" s="58"/>
      <c r="O25" s="44" t="s">
        <v>24</v>
      </c>
      <c r="P25" s="45" t="n">
        <v>107</v>
      </c>
      <c r="Q25" s="46" t="n">
        <f aca="false">14+90</f>
        <v>104</v>
      </c>
      <c r="R25" s="47" t="n">
        <f aca="false">Q25/P25*100</f>
        <v>97.196261682243</v>
      </c>
    </row>
    <row r="26" customFormat="false" ht="16.5" hidden="false" customHeight="false" outlineLevel="0" collapsed="false">
      <c r="A26" s="35"/>
      <c r="B26" s="59" t="s">
        <v>38</v>
      </c>
      <c r="C26" s="49"/>
      <c r="D26" s="50"/>
      <c r="E26" s="50"/>
      <c r="F26" s="51"/>
      <c r="G26" s="51"/>
      <c r="H26" s="52"/>
      <c r="I26" s="53"/>
      <c r="J26" s="54"/>
      <c r="K26" s="55"/>
      <c r="L26" s="56"/>
      <c r="M26" s="57"/>
      <c r="N26" s="58"/>
      <c r="O26" s="44" t="s">
        <v>24</v>
      </c>
      <c r="P26" s="45" t="n">
        <v>107</v>
      </c>
      <c r="Q26" s="46" t="n">
        <f aca="false">22+66+17</f>
        <v>105</v>
      </c>
      <c r="R26" s="47" t="n">
        <f aca="false">Q26/P26*100</f>
        <v>98.1308411214953</v>
      </c>
    </row>
    <row r="27" customFormat="false" ht="16.5" hidden="false" customHeight="false" outlineLevel="0" collapsed="false">
      <c r="A27" s="35"/>
      <c r="B27" s="59" t="s">
        <v>39</v>
      </c>
      <c r="C27" s="49"/>
      <c r="D27" s="50"/>
      <c r="E27" s="50"/>
      <c r="F27" s="51"/>
      <c r="G27" s="51"/>
      <c r="H27" s="52"/>
      <c r="I27" s="53"/>
      <c r="J27" s="54"/>
      <c r="K27" s="55"/>
      <c r="L27" s="56"/>
      <c r="M27" s="57"/>
      <c r="N27" s="58"/>
      <c r="O27" s="44" t="s">
        <v>24</v>
      </c>
      <c r="P27" s="45" t="n">
        <v>264</v>
      </c>
      <c r="Q27" s="46" t="n">
        <f aca="false">61+147+54</f>
        <v>262</v>
      </c>
      <c r="R27" s="47" t="n">
        <f aca="false">Q27/P27*100</f>
        <v>99.2424242424243</v>
      </c>
    </row>
    <row r="28" customFormat="false" ht="16.5" hidden="false" customHeight="false" outlineLevel="0" collapsed="false">
      <c r="A28" s="35"/>
      <c r="B28" s="59" t="s">
        <v>40</v>
      </c>
      <c r="C28" s="49"/>
      <c r="D28" s="50" t="n">
        <v>50</v>
      </c>
      <c r="E28" s="50" t="n">
        <v>52.5</v>
      </c>
      <c r="F28" s="51" t="n">
        <v>7106524.75</v>
      </c>
      <c r="G28" s="51" t="n">
        <v>7104867.26</v>
      </c>
      <c r="H28" s="52" t="n">
        <v>0.9998</v>
      </c>
      <c r="I28" s="53" t="n">
        <v>1657.64</v>
      </c>
      <c r="J28" s="54" t="n">
        <v>238989.54</v>
      </c>
      <c r="K28" s="55"/>
      <c r="L28" s="56"/>
      <c r="M28" s="57"/>
      <c r="N28" s="58"/>
      <c r="O28" s="44" t="s">
        <v>24</v>
      </c>
      <c r="P28" s="45" t="n">
        <v>240</v>
      </c>
      <c r="Q28" s="46" t="n">
        <f aca="false">39+172+36</f>
        <v>247</v>
      </c>
      <c r="R28" s="47" t="n">
        <f aca="false">Q28/P28*100</f>
        <v>102.916666666667</v>
      </c>
    </row>
    <row r="29" customFormat="false" ht="16.5" hidden="false" customHeight="false" outlineLevel="0" collapsed="false">
      <c r="A29" s="35"/>
      <c r="B29" s="59" t="s">
        <v>41</v>
      </c>
      <c r="C29" s="49"/>
      <c r="D29" s="50"/>
      <c r="E29" s="50"/>
      <c r="F29" s="51"/>
      <c r="G29" s="51"/>
      <c r="H29" s="52"/>
      <c r="I29" s="53"/>
      <c r="J29" s="54"/>
      <c r="K29" s="55"/>
      <c r="L29" s="56"/>
      <c r="M29" s="57"/>
      <c r="N29" s="58"/>
      <c r="O29" s="44" t="s">
        <v>24</v>
      </c>
      <c r="P29" s="45" t="n">
        <v>215</v>
      </c>
      <c r="Q29" s="46" t="n">
        <f aca="false">29+187</f>
        <v>216</v>
      </c>
      <c r="R29" s="47" t="n">
        <f aca="false">Q29/P29*100</f>
        <v>100.46511627907</v>
      </c>
    </row>
    <row r="30" customFormat="false" ht="16.5" hidden="false" customHeight="false" outlineLevel="0" collapsed="false">
      <c r="A30" s="35"/>
      <c r="B30" s="59" t="s">
        <v>42</v>
      </c>
      <c r="C30" s="49"/>
      <c r="D30" s="50"/>
      <c r="E30" s="50"/>
      <c r="F30" s="51"/>
      <c r="G30" s="51"/>
      <c r="H30" s="52"/>
      <c r="I30" s="53"/>
      <c r="J30" s="54"/>
      <c r="K30" s="55"/>
      <c r="L30" s="56"/>
      <c r="M30" s="57"/>
      <c r="N30" s="58"/>
      <c r="O30" s="44" t="s">
        <v>24</v>
      </c>
      <c r="P30" s="45" t="n">
        <v>253</v>
      </c>
      <c r="Q30" s="46" t="n">
        <f aca="false">50+156+36</f>
        <v>242</v>
      </c>
      <c r="R30" s="47" t="n">
        <f aca="false">Q30/P30*100</f>
        <v>95.6521739130435</v>
      </c>
    </row>
    <row r="31" customFormat="false" ht="16.5" hidden="false" customHeight="false" outlineLevel="0" collapsed="false">
      <c r="A31" s="35"/>
      <c r="B31" s="59" t="s">
        <v>43</v>
      </c>
      <c r="C31" s="49"/>
      <c r="D31" s="50" t="n">
        <v>56</v>
      </c>
      <c r="E31" s="50" t="n">
        <v>58</v>
      </c>
      <c r="F31" s="51" t="n">
        <v>8383874.86</v>
      </c>
      <c r="G31" s="51" t="n">
        <v>8392476.07</v>
      </c>
      <c r="H31" s="52" t="n">
        <v>1.001</v>
      </c>
      <c r="I31" s="53" t="n">
        <v>3066.72</v>
      </c>
      <c r="J31" s="54" t="n">
        <v>207815.28</v>
      </c>
      <c r="K31" s="55"/>
      <c r="L31" s="56"/>
      <c r="M31" s="57"/>
      <c r="N31" s="58"/>
      <c r="O31" s="44" t="s">
        <v>24</v>
      </c>
      <c r="P31" s="45" t="n">
        <v>258</v>
      </c>
      <c r="Q31" s="46" t="n">
        <f aca="false">36+199+24</f>
        <v>259</v>
      </c>
      <c r="R31" s="47" t="n">
        <f aca="false">Q31/P31*100</f>
        <v>100.387596899225</v>
      </c>
    </row>
    <row r="32" customFormat="false" ht="16.5" hidden="false" customHeight="false" outlineLevel="0" collapsed="false">
      <c r="A32" s="35"/>
      <c r="B32" s="36" t="s">
        <v>44</v>
      </c>
      <c r="C32" s="49"/>
      <c r="D32" s="50" t="n">
        <v>125</v>
      </c>
      <c r="E32" s="50" t="n">
        <v>129</v>
      </c>
      <c r="F32" s="51" t="n">
        <v>11143130.7</v>
      </c>
      <c r="G32" s="51" t="n">
        <v>11142797.89</v>
      </c>
      <c r="H32" s="60" t="n">
        <v>1</v>
      </c>
      <c r="I32" s="53" t="n">
        <v>333.9</v>
      </c>
      <c r="J32" s="54" t="n">
        <v>475734.43</v>
      </c>
      <c r="K32" s="55"/>
      <c r="L32" s="56"/>
      <c r="M32" s="57"/>
      <c r="N32" s="58"/>
      <c r="O32" s="44" t="s">
        <v>24</v>
      </c>
      <c r="P32" s="45" t="n">
        <v>296</v>
      </c>
      <c r="Q32" s="46" t="n">
        <f aca="false">90+163+30</f>
        <v>283</v>
      </c>
      <c r="R32" s="47" t="n">
        <f aca="false">Q32/P32*100</f>
        <v>95.6081081081081</v>
      </c>
    </row>
    <row r="33" customFormat="false" ht="16.5" hidden="false" customHeight="false" outlineLevel="0" collapsed="false">
      <c r="A33" s="35"/>
      <c r="B33" s="36" t="s">
        <v>45</v>
      </c>
      <c r="C33" s="49"/>
      <c r="D33" s="50" t="n">
        <v>127</v>
      </c>
      <c r="E33" s="50" t="n">
        <v>137.5</v>
      </c>
      <c r="F33" s="51" t="n">
        <v>12173490.78</v>
      </c>
      <c r="G33" s="51" t="n">
        <v>12104844.65</v>
      </c>
      <c r="H33" s="52" t="n">
        <v>0.9944</v>
      </c>
      <c r="I33" s="53" t="n">
        <v>70662.94</v>
      </c>
      <c r="J33" s="54" t="n">
        <v>463682.21</v>
      </c>
      <c r="K33" s="55"/>
      <c r="L33" s="56"/>
      <c r="M33" s="57"/>
      <c r="N33" s="58"/>
      <c r="O33" s="44" t="s">
        <v>24</v>
      </c>
      <c r="P33" s="45" t="n">
        <v>272</v>
      </c>
      <c r="Q33" s="46" t="n">
        <f aca="false">37+202+34</f>
        <v>273</v>
      </c>
      <c r="R33" s="47" t="n">
        <f aca="false">Q33/P33*100</f>
        <v>100.367647058824</v>
      </c>
    </row>
    <row r="34" customFormat="false" ht="16.5" hidden="false" customHeight="false" outlineLevel="0" collapsed="false">
      <c r="A34" s="35"/>
      <c r="B34" s="61" t="s">
        <v>46</v>
      </c>
      <c r="C34" s="49"/>
      <c r="D34" s="50"/>
      <c r="E34" s="50"/>
      <c r="F34" s="51"/>
      <c r="G34" s="51"/>
      <c r="H34" s="52"/>
      <c r="I34" s="53"/>
      <c r="J34" s="54"/>
      <c r="K34" s="55"/>
      <c r="L34" s="56"/>
      <c r="M34" s="57"/>
      <c r="N34" s="58"/>
      <c r="O34" s="44" t="s">
        <v>24</v>
      </c>
      <c r="P34" s="45" t="n">
        <v>229</v>
      </c>
      <c r="Q34" s="46" t="n">
        <f aca="false">48+132+53</f>
        <v>233</v>
      </c>
      <c r="R34" s="47" t="n">
        <f aca="false">Q34/P34*100</f>
        <v>101.74672489083</v>
      </c>
    </row>
    <row r="35" customFormat="false" ht="16.5" hidden="false" customHeight="false" outlineLevel="0" collapsed="false">
      <c r="A35" s="35"/>
      <c r="B35" s="61" t="s">
        <v>47</v>
      </c>
      <c r="C35" s="49"/>
      <c r="D35" s="50"/>
      <c r="E35" s="50"/>
      <c r="F35" s="51"/>
      <c r="G35" s="51"/>
      <c r="H35" s="52"/>
      <c r="I35" s="53"/>
      <c r="J35" s="54"/>
      <c r="K35" s="55"/>
      <c r="L35" s="56"/>
      <c r="M35" s="57"/>
      <c r="N35" s="58"/>
      <c r="O35" s="44" t="s">
        <v>24</v>
      </c>
      <c r="P35" s="45" t="n">
        <v>125</v>
      </c>
      <c r="Q35" s="46" t="n">
        <v>127</v>
      </c>
      <c r="R35" s="47" t="n">
        <f aca="false">Q35/P35*100</f>
        <v>101.6</v>
      </c>
    </row>
    <row r="36" customFormat="false" ht="16.5" hidden="false" customHeight="false" outlineLevel="0" collapsed="false">
      <c r="A36" s="35"/>
      <c r="B36" s="62" t="s">
        <v>48</v>
      </c>
      <c r="C36" s="49"/>
      <c r="D36" s="50" t="n">
        <v>77</v>
      </c>
      <c r="E36" s="50" t="n">
        <v>80</v>
      </c>
      <c r="F36" s="51" t="n">
        <v>10041010.14</v>
      </c>
      <c r="G36" s="51" t="n">
        <v>10041010.08</v>
      </c>
      <c r="H36" s="60" t="n">
        <v>1</v>
      </c>
      <c r="I36" s="53" t="n">
        <v>0</v>
      </c>
      <c r="J36" s="54" t="n">
        <v>309456.66</v>
      </c>
      <c r="K36" s="55"/>
      <c r="L36" s="56"/>
      <c r="M36" s="57"/>
      <c r="N36" s="58"/>
      <c r="O36" s="44" t="s">
        <v>24</v>
      </c>
      <c r="P36" s="45" t="n">
        <v>96</v>
      </c>
      <c r="Q36" s="46" t="n">
        <f aca="false">79+18</f>
        <v>97</v>
      </c>
      <c r="R36" s="47" t="n">
        <f aca="false">Q36/P36*100</f>
        <v>101.041666666667</v>
      </c>
    </row>
    <row r="37" customFormat="false" ht="16.5" hidden="false" customHeight="false" outlineLevel="0" collapsed="false">
      <c r="A37" s="35"/>
      <c r="B37" s="62" t="s">
        <v>49</v>
      </c>
      <c r="C37" s="49"/>
      <c r="D37" s="50"/>
      <c r="E37" s="50"/>
      <c r="F37" s="51"/>
      <c r="G37" s="51"/>
      <c r="H37" s="60"/>
      <c r="I37" s="53"/>
      <c r="J37" s="54"/>
      <c r="K37" s="55"/>
      <c r="L37" s="56"/>
      <c r="M37" s="57"/>
      <c r="N37" s="58"/>
      <c r="O37" s="44" t="s">
        <v>24</v>
      </c>
      <c r="P37" s="45" t="n">
        <v>72</v>
      </c>
      <c r="Q37" s="46" t="n">
        <f aca="false">15+39+18</f>
        <v>72</v>
      </c>
      <c r="R37" s="47" t="n">
        <f aca="false">Q37/P37*100</f>
        <v>100</v>
      </c>
    </row>
    <row r="38" customFormat="false" ht="16.5" hidden="false" customHeight="false" outlineLevel="0" collapsed="false">
      <c r="A38" s="35"/>
      <c r="B38" s="63" t="s">
        <v>50</v>
      </c>
      <c r="C38" s="49"/>
      <c r="D38" s="50"/>
      <c r="E38" s="50"/>
      <c r="F38" s="51"/>
      <c r="G38" s="51"/>
      <c r="H38" s="60"/>
      <c r="I38" s="53"/>
      <c r="J38" s="54"/>
      <c r="K38" s="55"/>
      <c r="L38" s="56"/>
      <c r="M38" s="57"/>
      <c r="N38" s="58"/>
      <c r="O38" s="44" t="s">
        <v>24</v>
      </c>
      <c r="P38" s="45" t="n">
        <v>79</v>
      </c>
      <c r="Q38" s="46" t="n">
        <f aca="false">14+66</f>
        <v>80</v>
      </c>
      <c r="R38" s="47" t="n">
        <f aca="false">Q38/P38*100</f>
        <v>101.26582278481</v>
      </c>
    </row>
    <row r="39" customFormat="false" ht="16.5" hidden="false" customHeight="false" outlineLevel="0" collapsed="false">
      <c r="A39" s="35"/>
      <c r="B39" s="62" t="s">
        <v>51</v>
      </c>
      <c r="C39" s="49"/>
      <c r="D39" s="50"/>
      <c r="E39" s="50"/>
      <c r="F39" s="51"/>
      <c r="G39" s="51"/>
      <c r="H39" s="60"/>
      <c r="I39" s="53"/>
      <c r="J39" s="54"/>
      <c r="K39" s="55"/>
      <c r="L39" s="56"/>
      <c r="M39" s="57"/>
      <c r="N39" s="58"/>
      <c r="O39" s="44" t="s">
        <v>24</v>
      </c>
      <c r="P39" s="45" t="n">
        <v>65</v>
      </c>
      <c r="Q39" s="46" t="n">
        <f aca="false">13+35+17</f>
        <v>65</v>
      </c>
      <c r="R39" s="47" t="n">
        <f aca="false">Q39/P39*100</f>
        <v>100</v>
      </c>
    </row>
    <row r="40" customFormat="false" ht="16.5" hidden="false" customHeight="false" outlineLevel="0" collapsed="false">
      <c r="A40" s="35"/>
      <c r="B40" s="62" t="s">
        <v>52</v>
      </c>
      <c r="C40" s="49"/>
      <c r="D40" s="50"/>
      <c r="E40" s="50"/>
      <c r="F40" s="51"/>
      <c r="G40" s="51"/>
      <c r="H40" s="60"/>
      <c r="I40" s="53"/>
      <c r="J40" s="54"/>
      <c r="K40" s="55"/>
      <c r="L40" s="56"/>
      <c r="M40" s="57"/>
      <c r="N40" s="58"/>
      <c r="O40" s="44" t="s">
        <v>24</v>
      </c>
      <c r="P40" s="45" t="n">
        <v>190</v>
      </c>
      <c r="Q40" s="46" t="n">
        <f aca="false">55+135</f>
        <v>190</v>
      </c>
      <c r="R40" s="47" t="n">
        <f aca="false">Q40/P40*100</f>
        <v>100</v>
      </c>
    </row>
    <row r="41" customFormat="false" ht="16.5" hidden="false" customHeight="false" outlineLevel="0" collapsed="false">
      <c r="A41" s="35"/>
      <c r="B41" s="61" t="s">
        <v>53</v>
      </c>
      <c r="C41" s="49"/>
      <c r="D41" s="50" t="n">
        <v>235</v>
      </c>
      <c r="E41" s="50" t="n">
        <v>245.5</v>
      </c>
      <c r="F41" s="51" t="n">
        <v>22524055.4</v>
      </c>
      <c r="G41" s="51" t="n">
        <v>22517439.16</v>
      </c>
      <c r="H41" s="52" t="n">
        <v>0.9997</v>
      </c>
      <c r="I41" s="53" t="n">
        <v>3.69</v>
      </c>
      <c r="J41" s="54" t="n">
        <v>982469.55</v>
      </c>
      <c r="K41" s="55"/>
      <c r="L41" s="56"/>
      <c r="M41" s="57"/>
      <c r="N41" s="64"/>
      <c r="O41" s="44" t="s">
        <v>24</v>
      </c>
      <c r="P41" s="45" t="n">
        <v>40</v>
      </c>
      <c r="Q41" s="46" t="n">
        <f aca="false">33+9</f>
        <v>42</v>
      </c>
      <c r="R41" s="47" t="n">
        <f aca="false">Q41/P41*100</f>
        <v>105</v>
      </c>
    </row>
    <row r="42" customFormat="false" ht="16.5" hidden="false" customHeight="false" outlineLevel="0" collapsed="false">
      <c r="A42" s="35"/>
      <c r="B42" s="62" t="s">
        <v>54</v>
      </c>
      <c r="C42" s="49"/>
      <c r="D42" s="50" t="n">
        <v>251</v>
      </c>
      <c r="E42" s="50" t="n">
        <v>255.75</v>
      </c>
      <c r="F42" s="51" t="n">
        <v>24632578.2</v>
      </c>
      <c r="G42" s="51" t="n">
        <v>24632528.29</v>
      </c>
      <c r="H42" s="60" t="n">
        <v>1</v>
      </c>
      <c r="I42" s="53" t="n">
        <v>49.5</v>
      </c>
      <c r="J42" s="54" t="n">
        <v>407636.87</v>
      </c>
      <c r="K42" s="55"/>
      <c r="L42" s="56"/>
      <c r="M42" s="57"/>
      <c r="N42" s="64"/>
      <c r="O42" s="65" t="s">
        <v>24</v>
      </c>
      <c r="P42" s="45" t="n">
        <v>104</v>
      </c>
      <c r="Q42" s="46" t="n">
        <f aca="false">15+89+1</f>
        <v>105</v>
      </c>
      <c r="R42" s="47" t="n">
        <f aca="false">Q42/P42*100</f>
        <v>100.961538461538</v>
      </c>
    </row>
    <row r="43" customFormat="false" ht="16.5" hidden="false" customHeight="true" outlineLevel="0" collapsed="false">
      <c r="A43" s="35"/>
      <c r="B43" s="61" t="s">
        <v>55</v>
      </c>
      <c r="C43" s="49"/>
      <c r="D43" s="50"/>
      <c r="E43" s="50"/>
      <c r="F43" s="51"/>
      <c r="G43" s="51"/>
      <c r="H43" s="52"/>
      <c r="I43" s="53"/>
      <c r="J43" s="54"/>
      <c r="K43" s="55"/>
      <c r="L43" s="56"/>
      <c r="M43" s="57"/>
      <c r="N43" s="64"/>
      <c r="O43" s="44" t="s">
        <v>24</v>
      </c>
      <c r="P43" s="45" t="n">
        <v>68</v>
      </c>
      <c r="Q43" s="46" t="n">
        <f aca="false">11+57</f>
        <v>68</v>
      </c>
      <c r="R43" s="47" t="n">
        <f aca="false">Q43/P43*100</f>
        <v>100</v>
      </c>
    </row>
    <row r="44" customFormat="false" ht="16.5" hidden="false" customHeight="true" outlineLevel="0" collapsed="false">
      <c r="A44" s="35"/>
      <c r="B44" s="62" t="s">
        <v>56</v>
      </c>
      <c r="C44" s="49"/>
      <c r="D44" s="50"/>
      <c r="E44" s="50"/>
      <c r="F44" s="51"/>
      <c r="G44" s="51"/>
      <c r="H44" s="52"/>
      <c r="I44" s="53"/>
      <c r="J44" s="54"/>
      <c r="K44" s="55"/>
      <c r="L44" s="56"/>
      <c r="M44" s="57"/>
      <c r="N44" s="64"/>
      <c r="O44" s="44" t="s">
        <v>24</v>
      </c>
      <c r="P44" s="45" t="n">
        <v>150</v>
      </c>
      <c r="Q44" s="46" t="n">
        <f aca="false">41+113</f>
        <v>154</v>
      </c>
      <c r="R44" s="47" t="n">
        <f aca="false">Q44/P44*100</f>
        <v>102.666666666667</v>
      </c>
    </row>
    <row r="45" customFormat="false" ht="16.5" hidden="false" customHeight="true" outlineLevel="0" collapsed="false">
      <c r="A45" s="35"/>
      <c r="B45" s="61" t="s">
        <v>57</v>
      </c>
      <c r="C45" s="49"/>
      <c r="D45" s="50"/>
      <c r="E45" s="50"/>
      <c r="F45" s="51"/>
      <c r="G45" s="51"/>
      <c r="H45" s="52"/>
      <c r="I45" s="53"/>
      <c r="J45" s="54"/>
      <c r="K45" s="55"/>
      <c r="L45" s="56"/>
      <c r="M45" s="57"/>
      <c r="N45" s="64"/>
      <c r="O45" s="44" t="s">
        <v>24</v>
      </c>
      <c r="P45" s="45" t="n">
        <v>49</v>
      </c>
      <c r="Q45" s="46" t="n">
        <f aca="false">5+46</f>
        <v>51</v>
      </c>
      <c r="R45" s="47" t="n">
        <f aca="false">Q45/P45*100</f>
        <v>104.081632653061</v>
      </c>
    </row>
    <row r="46" customFormat="false" ht="16.5" hidden="false" customHeight="false" outlineLevel="0" collapsed="false">
      <c r="A46" s="35"/>
      <c r="B46" s="61" t="s">
        <v>58</v>
      </c>
      <c r="C46" s="49"/>
      <c r="D46" s="50" t="n">
        <v>132</v>
      </c>
      <c r="E46" s="50" t="n">
        <v>136.75</v>
      </c>
      <c r="F46" s="51" t="n">
        <v>16926655.56</v>
      </c>
      <c r="G46" s="51" t="n">
        <v>16926655.55</v>
      </c>
      <c r="H46" s="60" t="n">
        <v>1</v>
      </c>
      <c r="I46" s="53" t="n">
        <v>0</v>
      </c>
      <c r="J46" s="54" t="n">
        <v>432974.43</v>
      </c>
      <c r="K46" s="55"/>
      <c r="L46" s="56"/>
      <c r="M46" s="57"/>
      <c r="N46" s="64"/>
      <c r="O46" s="44" t="s">
        <v>24</v>
      </c>
      <c r="P46" s="45" t="n">
        <v>108</v>
      </c>
      <c r="Q46" s="46" t="n">
        <f aca="false">28+60+18</f>
        <v>106</v>
      </c>
      <c r="R46" s="47" t="n">
        <f aca="false">Q46/P46*100</f>
        <v>98.1481481481482</v>
      </c>
    </row>
    <row r="47" customFormat="false" ht="16.5" hidden="false" customHeight="false" outlineLevel="0" collapsed="false">
      <c r="A47" s="35"/>
      <c r="B47" s="62" t="s">
        <v>59</v>
      </c>
      <c r="C47" s="49"/>
      <c r="D47" s="50"/>
      <c r="E47" s="50"/>
      <c r="F47" s="51"/>
      <c r="G47" s="51"/>
      <c r="H47" s="60"/>
      <c r="I47" s="53"/>
      <c r="J47" s="54"/>
      <c r="K47" s="55"/>
      <c r="L47" s="56"/>
      <c r="M47" s="57"/>
      <c r="N47" s="64"/>
      <c r="O47" s="44" t="s">
        <v>24</v>
      </c>
      <c r="P47" s="45" t="n">
        <v>98</v>
      </c>
      <c r="Q47" s="46" t="n">
        <f aca="false">19+59+17</f>
        <v>95</v>
      </c>
      <c r="R47" s="47" t="n">
        <f aca="false">Q47/P47*100</f>
        <v>96.9387755102041</v>
      </c>
    </row>
    <row r="48" customFormat="false" ht="17.25" hidden="false" customHeight="true" outlineLevel="0" collapsed="false">
      <c r="A48" s="35"/>
      <c r="B48" s="62" t="s">
        <v>60</v>
      </c>
      <c r="C48" s="49"/>
      <c r="D48" s="50" t="n">
        <v>185</v>
      </c>
      <c r="E48" s="50" t="n">
        <v>195</v>
      </c>
      <c r="F48" s="51" t="n">
        <v>20252055.1</v>
      </c>
      <c r="G48" s="51" t="n">
        <v>20250715.34</v>
      </c>
      <c r="H48" s="52" t="n">
        <v>0.9999</v>
      </c>
      <c r="I48" s="53" t="n">
        <v>1340.65</v>
      </c>
      <c r="J48" s="54" t="n">
        <v>708320.84</v>
      </c>
      <c r="K48" s="55"/>
      <c r="L48" s="56"/>
      <c r="M48" s="57"/>
      <c r="N48" s="64"/>
      <c r="O48" s="44" t="s">
        <v>24</v>
      </c>
      <c r="P48" s="45" t="n">
        <v>143</v>
      </c>
      <c r="Q48" s="46" t="n">
        <f aca="false">41+107+1</f>
        <v>149</v>
      </c>
      <c r="R48" s="47" t="n">
        <f aca="false">Q48/P48*100</f>
        <v>104.195804195804</v>
      </c>
    </row>
    <row r="49" customFormat="false" ht="15" hidden="false" customHeight="true" outlineLevel="0" collapsed="false">
      <c r="A49" s="35"/>
      <c r="B49" s="62" t="s">
        <v>61</v>
      </c>
      <c r="C49" s="49"/>
      <c r="D49" s="50"/>
      <c r="E49" s="50"/>
      <c r="F49" s="51"/>
      <c r="G49" s="51"/>
      <c r="H49" s="52"/>
      <c r="I49" s="53"/>
      <c r="J49" s="54"/>
      <c r="K49" s="55"/>
      <c r="L49" s="56"/>
      <c r="M49" s="57"/>
      <c r="N49" s="64"/>
      <c r="O49" s="44" t="s">
        <v>24</v>
      </c>
      <c r="P49" s="45" t="n">
        <v>139</v>
      </c>
      <c r="Q49" s="46" t="n">
        <f aca="false">33+104</f>
        <v>137</v>
      </c>
      <c r="R49" s="47" t="n">
        <f aca="false">Q49/P49*100</f>
        <v>98.5611510791367</v>
      </c>
    </row>
    <row r="50" customFormat="false" ht="16.5" hidden="false" customHeight="false" outlineLevel="0" collapsed="false">
      <c r="A50" s="35"/>
      <c r="B50" s="63" t="s">
        <v>62</v>
      </c>
      <c r="C50" s="49"/>
      <c r="D50" s="50"/>
      <c r="E50" s="50"/>
      <c r="F50" s="51"/>
      <c r="G50" s="51"/>
      <c r="H50" s="52"/>
      <c r="I50" s="53"/>
      <c r="J50" s="54"/>
      <c r="K50" s="66"/>
      <c r="L50" s="66"/>
      <c r="M50" s="67"/>
      <c r="N50" s="68"/>
      <c r="O50" s="44" t="s">
        <v>24</v>
      </c>
      <c r="P50" s="45" t="n">
        <v>256</v>
      </c>
      <c r="Q50" s="46" t="n">
        <f aca="false">45+190+16</f>
        <v>251</v>
      </c>
      <c r="R50" s="47" t="n">
        <f aca="false">Q50/P50*100</f>
        <v>98.046875</v>
      </c>
    </row>
    <row r="51" customFormat="false" ht="16.5" hidden="false" customHeight="false" outlineLevel="0" collapsed="false">
      <c r="A51" s="35"/>
      <c r="B51" s="62" t="s">
        <v>63</v>
      </c>
      <c r="C51" s="49"/>
      <c r="D51" s="50"/>
      <c r="E51" s="50"/>
      <c r="F51" s="51"/>
      <c r="G51" s="51"/>
      <c r="H51" s="52"/>
      <c r="I51" s="53"/>
      <c r="J51" s="54"/>
      <c r="K51" s="66"/>
      <c r="L51" s="66"/>
      <c r="M51" s="67"/>
      <c r="N51" s="68"/>
      <c r="O51" s="44" t="s">
        <v>24</v>
      </c>
      <c r="P51" s="45" t="n">
        <v>90</v>
      </c>
      <c r="Q51" s="46" t="n">
        <v>90</v>
      </c>
      <c r="R51" s="47" t="n">
        <f aca="false">Q51/P51*100</f>
        <v>100</v>
      </c>
    </row>
    <row r="52" customFormat="false" ht="16.5" hidden="false" customHeight="false" outlineLevel="0" collapsed="false">
      <c r="A52" s="35"/>
      <c r="B52" s="62" t="s">
        <v>64</v>
      </c>
      <c r="C52" s="49"/>
      <c r="D52" s="50"/>
      <c r="E52" s="50"/>
      <c r="F52" s="51"/>
      <c r="G52" s="51"/>
      <c r="H52" s="52"/>
      <c r="I52" s="53"/>
      <c r="J52" s="54"/>
      <c r="K52" s="66"/>
      <c r="L52" s="66"/>
      <c r="M52" s="67"/>
      <c r="N52" s="68"/>
      <c r="O52" s="44" t="s">
        <v>24</v>
      </c>
      <c r="P52" s="45" t="n">
        <v>56</v>
      </c>
      <c r="Q52" s="46" t="n">
        <f aca="false">13+42+1</f>
        <v>56</v>
      </c>
      <c r="R52" s="47" t="n">
        <f aca="false">Q52/P52*100</f>
        <v>100</v>
      </c>
    </row>
    <row r="53" customFormat="false" ht="16.5" hidden="false" customHeight="false" outlineLevel="0" collapsed="false">
      <c r="A53" s="35"/>
      <c r="B53" s="62" t="s">
        <v>65</v>
      </c>
      <c r="C53" s="49"/>
      <c r="D53" s="50"/>
      <c r="E53" s="50"/>
      <c r="F53" s="51"/>
      <c r="G53" s="51"/>
      <c r="H53" s="52"/>
      <c r="I53" s="53"/>
      <c r="J53" s="54"/>
      <c r="K53" s="66"/>
      <c r="L53" s="66"/>
      <c r="M53" s="67"/>
      <c r="N53" s="68"/>
      <c r="O53" s="44" t="s">
        <v>24</v>
      </c>
      <c r="P53" s="45" t="n">
        <v>41</v>
      </c>
      <c r="Q53" s="46" t="n">
        <f aca="false">10+33</f>
        <v>43</v>
      </c>
      <c r="R53" s="47" t="n">
        <f aca="false">Q53/P53*100</f>
        <v>104.878048780488</v>
      </c>
    </row>
    <row r="54" customFormat="false" ht="16.5" hidden="false" customHeight="false" outlineLevel="0" collapsed="false">
      <c r="A54" s="35"/>
      <c r="B54" s="62" t="s">
        <v>66</v>
      </c>
      <c r="C54" s="49"/>
      <c r="D54" s="50"/>
      <c r="E54" s="50"/>
      <c r="F54" s="51"/>
      <c r="G54" s="51"/>
      <c r="H54" s="52"/>
      <c r="I54" s="53"/>
      <c r="J54" s="54"/>
      <c r="K54" s="66"/>
      <c r="L54" s="66"/>
      <c r="M54" s="67"/>
      <c r="N54" s="68"/>
      <c r="O54" s="44" t="s">
        <v>24</v>
      </c>
      <c r="P54" s="45" t="n">
        <v>71</v>
      </c>
      <c r="Q54" s="46" t="n">
        <f aca="false">16+55</f>
        <v>71</v>
      </c>
      <c r="R54" s="47" t="n">
        <f aca="false">Q54/P54*100</f>
        <v>100</v>
      </c>
    </row>
    <row r="55" customFormat="false" ht="16.5" hidden="false" customHeight="false" outlineLevel="0" collapsed="false">
      <c r="A55" s="35"/>
      <c r="B55" s="62" t="s">
        <v>67</v>
      </c>
      <c r="C55" s="49"/>
      <c r="D55" s="50"/>
      <c r="E55" s="50"/>
      <c r="F55" s="51"/>
      <c r="G55" s="51"/>
      <c r="H55" s="52"/>
      <c r="I55" s="53"/>
      <c r="J55" s="54"/>
      <c r="K55" s="66"/>
      <c r="L55" s="66"/>
      <c r="M55" s="67"/>
      <c r="N55" s="68"/>
      <c r="O55" s="44" t="s">
        <v>24</v>
      </c>
      <c r="P55" s="45" t="n">
        <v>80</v>
      </c>
      <c r="Q55" s="46" t="n">
        <v>80</v>
      </c>
      <c r="R55" s="47" t="n">
        <f aca="false">Q55/P55*100</f>
        <v>100</v>
      </c>
    </row>
    <row r="56" customFormat="false" ht="16.5" hidden="false" customHeight="false" outlineLevel="0" collapsed="false">
      <c r="A56" s="35"/>
      <c r="B56" s="63" t="s">
        <v>68</v>
      </c>
      <c r="C56" s="49"/>
      <c r="D56" s="50"/>
      <c r="E56" s="50"/>
      <c r="F56" s="51"/>
      <c r="G56" s="51"/>
      <c r="H56" s="52"/>
      <c r="I56" s="53"/>
      <c r="J56" s="54"/>
      <c r="K56" s="66"/>
      <c r="L56" s="66"/>
      <c r="M56" s="67"/>
      <c r="N56" s="68"/>
      <c r="O56" s="44" t="s">
        <v>24</v>
      </c>
      <c r="P56" s="45" t="n">
        <v>175</v>
      </c>
      <c r="Q56" s="46" t="n">
        <f aca="false">41+88+49</f>
        <v>178</v>
      </c>
      <c r="R56" s="47" t="n">
        <f aca="false">Q56/P56*100</f>
        <v>101.714285714286</v>
      </c>
    </row>
    <row r="57" customFormat="false" ht="16.5" hidden="false" customHeight="false" outlineLevel="0" collapsed="false">
      <c r="A57" s="35"/>
      <c r="B57" s="61" t="s">
        <v>69</v>
      </c>
      <c r="C57" s="49"/>
      <c r="D57" s="50"/>
      <c r="E57" s="50"/>
      <c r="F57" s="51"/>
      <c r="G57" s="51"/>
      <c r="H57" s="52"/>
      <c r="I57" s="53"/>
      <c r="J57" s="54"/>
      <c r="K57" s="66"/>
      <c r="L57" s="66"/>
      <c r="M57" s="67"/>
      <c r="N57" s="68"/>
      <c r="O57" s="44" t="s">
        <v>24</v>
      </c>
      <c r="P57" s="45" t="n">
        <v>57</v>
      </c>
      <c r="Q57" s="46" t="n">
        <f aca="false">7+49</f>
        <v>56</v>
      </c>
      <c r="R57" s="47" t="n">
        <f aca="false">Q57/P57*100</f>
        <v>98.2456140350877</v>
      </c>
    </row>
    <row r="58" customFormat="false" ht="16.5" hidden="false" customHeight="false" outlineLevel="0" collapsed="false">
      <c r="A58" s="35"/>
      <c r="B58" s="63" t="s">
        <v>70</v>
      </c>
      <c r="C58" s="49"/>
      <c r="D58" s="50"/>
      <c r="E58" s="50"/>
      <c r="F58" s="51"/>
      <c r="G58" s="51"/>
      <c r="H58" s="52"/>
      <c r="I58" s="53"/>
      <c r="J58" s="54"/>
      <c r="K58" s="66"/>
      <c r="L58" s="66"/>
      <c r="M58" s="67"/>
      <c r="N58" s="68"/>
      <c r="O58" s="44" t="s">
        <v>24</v>
      </c>
      <c r="P58" s="45" t="n">
        <v>67</v>
      </c>
      <c r="Q58" s="46" t="n">
        <f aca="false">16+37+15</f>
        <v>68</v>
      </c>
      <c r="R58" s="47" t="n">
        <f aca="false">Q58/P58*100</f>
        <v>101.492537313433</v>
      </c>
    </row>
    <row r="59" customFormat="false" ht="16.5" hidden="false" customHeight="false" outlineLevel="0" collapsed="false">
      <c r="A59" s="35"/>
      <c r="B59" s="69" t="s">
        <v>71</v>
      </c>
      <c r="C59" s="49"/>
      <c r="D59" s="50"/>
      <c r="E59" s="50"/>
      <c r="F59" s="51"/>
      <c r="G59" s="51"/>
      <c r="H59" s="52"/>
      <c r="I59" s="53"/>
      <c r="J59" s="54"/>
      <c r="K59" s="66"/>
      <c r="L59" s="66"/>
      <c r="M59" s="67"/>
      <c r="N59" s="68"/>
      <c r="O59" s="44" t="s">
        <v>24</v>
      </c>
      <c r="P59" s="45" t="n">
        <v>90</v>
      </c>
      <c r="Q59" s="46" t="n">
        <f aca="false">17+74</f>
        <v>91</v>
      </c>
      <c r="R59" s="47" t="n">
        <f aca="false">Q59/P59*100</f>
        <v>101.111111111111</v>
      </c>
    </row>
    <row r="60" customFormat="false" ht="16.5" hidden="false" customHeight="false" outlineLevel="0" collapsed="false">
      <c r="A60" s="35"/>
      <c r="B60" s="70" t="s">
        <v>72</v>
      </c>
      <c r="C60" s="71"/>
      <c r="D60" s="72"/>
      <c r="E60" s="72"/>
      <c r="F60" s="73"/>
      <c r="G60" s="73"/>
      <c r="H60" s="74"/>
      <c r="I60" s="75"/>
      <c r="J60" s="76"/>
      <c r="K60" s="77"/>
      <c r="L60" s="77"/>
      <c r="M60" s="77"/>
      <c r="N60" s="78"/>
      <c r="O60" s="79" t="s">
        <v>73</v>
      </c>
      <c r="P60" s="80" t="n">
        <f aca="false">SUM(P61:P99)</f>
        <v>685434</v>
      </c>
      <c r="Q60" s="80" t="n">
        <f aca="false">SUM(Q61:Q99)</f>
        <v>723041</v>
      </c>
      <c r="R60" s="81" t="n">
        <f aca="false">Q60/P60*100</f>
        <v>105.486596813114</v>
      </c>
    </row>
    <row r="61" customFormat="false" ht="16.5" hidden="false" customHeight="false" outlineLevel="0" collapsed="false">
      <c r="A61" s="35"/>
      <c r="B61" s="48" t="s">
        <v>27</v>
      </c>
      <c r="C61" s="49"/>
      <c r="D61" s="50"/>
      <c r="E61" s="50"/>
      <c r="F61" s="51"/>
      <c r="G61" s="51"/>
      <c r="H61" s="52"/>
      <c r="I61" s="53"/>
      <c r="J61" s="54"/>
      <c r="K61" s="66"/>
      <c r="L61" s="66"/>
      <c r="M61" s="67"/>
      <c r="N61" s="68"/>
      <c r="O61" s="82" t="s">
        <v>73</v>
      </c>
      <c r="P61" s="46" t="n">
        <v>12114</v>
      </c>
      <c r="Q61" s="45" t="n">
        <v>12222</v>
      </c>
      <c r="R61" s="47" t="n">
        <f aca="false">Q61/P61*100</f>
        <v>100.891530460624</v>
      </c>
    </row>
    <row r="62" customFormat="false" ht="16.5" hidden="false" customHeight="false" outlineLevel="0" collapsed="false">
      <c r="A62" s="35"/>
      <c r="B62" s="48" t="s">
        <v>28</v>
      </c>
      <c r="C62" s="49"/>
      <c r="D62" s="50"/>
      <c r="E62" s="50"/>
      <c r="F62" s="51"/>
      <c r="G62" s="51"/>
      <c r="H62" s="52"/>
      <c r="I62" s="53"/>
      <c r="J62" s="54"/>
      <c r="K62" s="66"/>
      <c r="L62" s="66"/>
      <c r="M62" s="67"/>
      <c r="N62" s="68"/>
      <c r="O62" s="82" t="s">
        <v>73</v>
      </c>
      <c r="P62" s="46" t="n">
        <v>19465</v>
      </c>
      <c r="Q62" s="45" t="n">
        <f aca="false">2644+16325</f>
        <v>18969</v>
      </c>
      <c r="R62" s="47" t="n">
        <f aca="false">Q62/P62*100</f>
        <v>97.4518366298484</v>
      </c>
    </row>
    <row r="63" customFormat="false" ht="16.5" hidden="false" customHeight="false" outlineLevel="0" collapsed="false">
      <c r="A63" s="35"/>
      <c r="B63" s="36" t="s">
        <v>29</v>
      </c>
      <c r="C63" s="49"/>
      <c r="D63" s="50"/>
      <c r="E63" s="50"/>
      <c r="F63" s="51"/>
      <c r="G63" s="51"/>
      <c r="H63" s="52"/>
      <c r="I63" s="53"/>
      <c r="J63" s="54"/>
      <c r="K63" s="66"/>
      <c r="L63" s="66"/>
      <c r="M63" s="67"/>
      <c r="N63" s="68"/>
      <c r="O63" s="82" t="s">
        <v>73</v>
      </c>
      <c r="P63" s="46" t="n">
        <v>49417</v>
      </c>
      <c r="Q63" s="45" t="n">
        <v>51264</v>
      </c>
      <c r="R63" s="47" t="n">
        <f aca="false">Q63/P63*100</f>
        <v>103.737580184957</v>
      </c>
    </row>
    <row r="64" customFormat="false" ht="16.5" hidden="false" customHeight="false" outlineLevel="0" collapsed="false">
      <c r="A64" s="35"/>
      <c r="B64" s="48" t="s">
        <v>30</v>
      </c>
      <c r="C64" s="49"/>
      <c r="D64" s="50"/>
      <c r="E64" s="50"/>
      <c r="F64" s="51"/>
      <c r="G64" s="51"/>
      <c r="H64" s="52"/>
      <c r="I64" s="53"/>
      <c r="J64" s="54"/>
      <c r="K64" s="66"/>
      <c r="L64" s="66"/>
      <c r="M64" s="67"/>
      <c r="N64" s="68"/>
      <c r="O64" s="82" t="s">
        <v>73</v>
      </c>
      <c r="P64" s="46" t="n">
        <v>14829</v>
      </c>
      <c r="Q64" s="45" t="n">
        <f aca="false">2821+11967+177</f>
        <v>14965</v>
      </c>
      <c r="R64" s="47" t="n">
        <f aca="false">Q64/P64*100</f>
        <v>100.917121855823</v>
      </c>
    </row>
    <row r="65" customFormat="false" ht="16.5" hidden="false" customHeight="false" outlineLevel="0" collapsed="false">
      <c r="A65" s="35"/>
      <c r="B65" s="48" t="s">
        <v>31</v>
      </c>
      <c r="C65" s="49"/>
      <c r="D65" s="50"/>
      <c r="E65" s="50"/>
      <c r="F65" s="51"/>
      <c r="G65" s="51"/>
      <c r="H65" s="52"/>
      <c r="I65" s="53"/>
      <c r="J65" s="54"/>
      <c r="K65" s="66"/>
      <c r="L65" s="66"/>
      <c r="M65" s="67"/>
      <c r="N65" s="68"/>
      <c r="O65" s="82" t="s">
        <v>73</v>
      </c>
      <c r="P65" s="46" t="n">
        <v>9450</v>
      </c>
      <c r="Q65" s="45" t="n">
        <v>10426</v>
      </c>
      <c r="R65" s="47" t="n">
        <f aca="false">Q65/P65*100</f>
        <v>110.328042328042</v>
      </c>
    </row>
    <row r="66" customFormat="false" ht="16.5" hidden="false" customHeight="false" outlineLevel="0" collapsed="false">
      <c r="A66" s="35"/>
      <c r="B66" s="59" t="s">
        <v>33</v>
      </c>
      <c r="C66" s="49"/>
      <c r="D66" s="50"/>
      <c r="E66" s="50"/>
      <c r="F66" s="51"/>
      <c r="G66" s="51"/>
      <c r="H66" s="52"/>
      <c r="I66" s="53"/>
      <c r="J66" s="54"/>
      <c r="K66" s="66"/>
      <c r="L66" s="66"/>
      <c r="M66" s="67"/>
      <c r="N66" s="68"/>
      <c r="O66" s="82" t="s">
        <v>73</v>
      </c>
      <c r="P66" s="46" t="n">
        <v>20642</v>
      </c>
      <c r="Q66" s="45" t="n">
        <v>20770</v>
      </c>
      <c r="R66" s="47" t="n">
        <f aca="false">Q66/P66*100</f>
        <v>100.62009495204</v>
      </c>
    </row>
    <row r="67" customFormat="false" ht="16.5" hidden="false" customHeight="false" outlineLevel="0" collapsed="false">
      <c r="A67" s="35"/>
      <c r="B67" s="48" t="s">
        <v>34</v>
      </c>
      <c r="C67" s="49"/>
      <c r="D67" s="50"/>
      <c r="E67" s="50"/>
      <c r="F67" s="51"/>
      <c r="G67" s="51"/>
      <c r="H67" s="52"/>
      <c r="I67" s="53"/>
      <c r="J67" s="54"/>
      <c r="K67" s="66"/>
      <c r="L67" s="66"/>
      <c r="M67" s="67"/>
      <c r="N67" s="68"/>
      <c r="O67" s="82" t="s">
        <v>73</v>
      </c>
      <c r="P67" s="46" t="n">
        <v>14085</v>
      </c>
      <c r="Q67" s="45" t="n">
        <v>14106</v>
      </c>
      <c r="R67" s="47" t="n">
        <f aca="false">Q67/P67*100</f>
        <v>100.149094781683</v>
      </c>
    </row>
    <row r="68" customFormat="false" ht="16.5" hidden="false" customHeight="false" outlineLevel="0" collapsed="false">
      <c r="A68" s="35"/>
      <c r="B68" s="48" t="s">
        <v>35</v>
      </c>
      <c r="C68" s="49"/>
      <c r="D68" s="50"/>
      <c r="E68" s="50"/>
      <c r="F68" s="51"/>
      <c r="G68" s="51"/>
      <c r="H68" s="52"/>
      <c r="I68" s="53"/>
      <c r="J68" s="54"/>
      <c r="K68" s="66"/>
      <c r="L68" s="66"/>
      <c r="M68" s="67"/>
      <c r="N68" s="68"/>
      <c r="O68" s="82" t="s">
        <v>73</v>
      </c>
      <c r="P68" s="46" t="n">
        <v>10819</v>
      </c>
      <c r="Q68" s="45" t="n">
        <v>10598</v>
      </c>
      <c r="R68" s="47" t="n">
        <f aca="false">Q68/P68*100</f>
        <v>97.9572973472595</v>
      </c>
    </row>
    <row r="69" customFormat="false" ht="16.5" hidden="false" customHeight="false" outlineLevel="0" collapsed="false">
      <c r="A69" s="35"/>
      <c r="B69" s="48" t="s">
        <v>37</v>
      </c>
      <c r="C69" s="49"/>
      <c r="D69" s="50"/>
      <c r="E69" s="50"/>
      <c r="F69" s="51"/>
      <c r="G69" s="51"/>
      <c r="H69" s="52"/>
      <c r="I69" s="53"/>
      <c r="J69" s="54"/>
      <c r="K69" s="66"/>
      <c r="L69" s="66"/>
      <c r="M69" s="67"/>
      <c r="N69" s="68"/>
      <c r="O69" s="82" t="s">
        <v>73</v>
      </c>
      <c r="P69" s="46" t="n">
        <v>15429</v>
      </c>
      <c r="Q69" s="45" t="n">
        <v>14844</v>
      </c>
      <c r="R69" s="47" t="n">
        <f aca="false">Q69/P69*100</f>
        <v>96.2084386544818</v>
      </c>
    </row>
    <row r="70" customFormat="false" ht="16.5" hidden="false" customHeight="false" outlineLevel="0" collapsed="false">
      <c r="A70" s="35"/>
      <c r="B70" s="59" t="s">
        <v>38</v>
      </c>
      <c r="C70" s="49"/>
      <c r="D70" s="50"/>
      <c r="E70" s="50"/>
      <c r="F70" s="51"/>
      <c r="G70" s="51"/>
      <c r="H70" s="52"/>
      <c r="I70" s="53"/>
      <c r="J70" s="54"/>
      <c r="K70" s="66"/>
      <c r="L70" s="66"/>
      <c r="M70" s="67"/>
      <c r="N70" s="68"/>
      <c r="O70" s="82" t="s">
        <v>73</v>
      </c>
      <c r="P70" s="46" t="n">
        <v>15298</v>
      </c>
      <c r="Q70" s="45" t="n">
        <v>15224</v>
      </c>
      <c r="R70" s="47" t="n">
        <f aca="false">Q70/P70*100</f>
        <v>99.516276637469</v>
      </c>
    </row>
    <row r="71" customFormat="false" ht="16.5" hidden="false" customHeight="false" outlineLevel="0" collapsed="false">
      <c r="A71" s="35"/>
      <c r="B71" s="59" t="s">
        <v>39</v>
      </c>
      <c r="C71" s="49"/>
      <c r="D71" s="50"/>
      <c r="E71" s="50"/>
      <c r="F71" s="51"/>
      <c r="G71" s="51"/>
      <c r="H71" s="52"/>
      <c r="I71" s="53"/>
      <c r="J71" s="54"/>
      <c r="K71" s="66"/>
      <c r="L71" s="66"/>
      <c r="M71" s="67"/>
      <c r="N71" s="68"/>
      <c r="O71" s="82" t="s">
        <v>73</v>
      </c>
      <c r="P71" s="46" t="n">
        <v>37480</v>
      </c>
      <c r="Q71" s="45" t="n">
        <v>36915</v>
      </c>
      <c r="R71" s="47" t="n">
        <f aca="false">Q71/P71*100</f>
        <v>98.4925293489861</v>
      </c>
    </row>
    <row r="72" customFormat="false" ht="16.5" hidden="false" customHeight="false" outlineLevel="0" collapsed="false">
      <c r="A72" s="35"/>
      <c r="B72" s="59" t="s">
        <v>40</v>
      </c>
      <c r="C72" s="49"/>
      <c r="D72" s="50"/>
      <c r="E72" s="50"/>
      <c r="F72" s="51"/>
      <c r="G72" s="51"/>
      <c r="H72" s="52"/>
      <c r="I72" s="53"/>
      <c r="J72" s="54"/>
      <c r="K72" s="66"/>
      <c r="L72" s="66"/>
      <c r="M72" s="67"/>
      <c r="N72" s="68"/>
      <c r="O72" s="82" t="s">
        <v>73</v>
      </c>
      <c r="P72" s="46" t="n">
        <v>34869</v>
      </c>
      <c r="Q72" s="45" t="n">
        <v>34834</v>
      </c>
      <c r="R72" s="47" t="n">
        <f aca="false">Q72/P72*100</f>
        <v>99.8996243081247</v>
      </c>
    </row>
    <row r="73" customFormat="false" ht="16.5" hidden="false" customHeight="false" outlineLevel="0" collapsed="false">
      <c r="A73" s="35"/>
      <c r="B73" s="36" t="s">
        <v>45</v>
      </c>
      <c r="C73" s="49"/>
      <c r="D73" s="50"/>
      <c r="E73" s="50"/>
      <c r="F73" s="51"/>
      <c r="G73" s="51"/>
      <c r="H73" s="52"/>
      <c r="I73" s="53"/>
      <c r="J73" s="54"/>
      <c r="K73" s="66"/>
      <c r="L73" s="66"/>
      <c r="M73" s="67"/>
      <c r="N73" s="68"/>
      <c r="O73" s="82" t="s">
        <v>73</v>
      </c>
      <c r="P73" s="46" t="n">
        <v>39301</v>
      </c>
      <c r="Q73" s="45" t="n">
        <v>43815</v>
      </c>
      <c r="R73" s="47" t="n">
        <f aca="false">Q73/P73*100</f>
        <v>111.485712831735</v>
      </c>
    </row>
    <row r="74" customFormat="false" ht="16.5" hidden="false" customHeight="false" outlineLevel="0" collapsed="false">
      <c r="A74" s="35"/>
      <c r="B74" s="61" t="s">
        <v>46</v>
      </c>
      <c r="C74" s="49"/>
      <c r="D74" s="50"/>
      <c r="E74" s="50"/>
      <c r="F74" s="51"/>
      <c r="G74" s="51"/>
      <c r="H74" s="52"/>
      <c r="I74" s="53"/>
      <c r="J74" s="54"/>
      <c r="K74" s="66"/>
      <c r="L74" s="66"/>
      <c r="M74" s="67"/>
      <c r="N74" s="68"/>
      <c r="O74" s="82" t="s">
        <v>73</v>
      </c>
      <c r="P74" s="46" t="n">
        <v>33065</v>
      </c>
      <c r="Q74" s="45" t="n">
        <v>32160</v>
      </c>
      <c r="R74" s="47" t="n">
        <f aca="false">Q74/P74*100</f>
        <v>97.2629668834115</v>
      </c>
    </row>
    <row r="75" customFormat="false" ht="16.5" hidden="false" customHeight="false" outlineLevel="0" collapsed="false">
      <c r="A75" s="35"/>
      <c r="B75" s="61" t="s">
        <v>47</v>
      </c>
      <c r="C75" s="49"/>
      <c r="D75" s="50"/>
      <c r="E75" s="50"/>
      <c r="F75" s="51"/>
      <c r="G75" s="51"/>
      <c r="H75" s="52"/>
      <c r="I75" s="53"/>
      <c r="J75" s="54"/>
      <c r="K75" s="66"/>
      <c r="L75" s="66"/>
      <c r="M75" s="67"/>
      <c r="N75" s="68"/>
      <c r="O75" s="82" t="s">
        <v>73</v>
      </c>
      <c r="P75" s="46" t="n">
        <v>18525</v>
      </c>
      <c r="Q75" s="45" t="n">
        <v>19406</v>
      </c>
      <c r="R75" s="47" t="n">
        <f aca="false">Q75/P75*100</f>
        <v>104.755735492578</v>
      </c>
    </row>
    <row r="76" customFormat="false" ht="16.5" hidden="false" customHeight="false" outlineLevel="0" collapsed="false">
      <c r="A76" s="35"/>
      <c r="B76" s="62" t="s">
        <v>48</v>
      </c>
      <c r="C76" s="49"/>
      <c r="D76" s="50"/>
      <c r="E76" s="50"/>
      <c r="F76" s="51"/>
      <c r="G76" s="51"/>
      <c r="H76" s="52"/>
      <c r="I76" s="53"/>
      <c r="J76" s="54"/>
      <c r="K76" s="66"/>
      <c r="L76" s="66"/>
      <c r="M76" s="67"/>
      <c r="N76" s="68"/>
      <c r="O76" s="82" t="s">
        <v>73</v>
      </c>
      <c r="P76" s="46" t="n">
        <v>14182</v>
      </c>
      <c r="Q76" s="45" t="n">
        <f aca="false">13818</f>
        <v>13818</v>
      </c>
      <c r="R76" s="47" t="n">
        <f aca="false">Q76/P76*100</f>
        <v>97.4333662388944</v>
      </c>
    </row>
    <row r="77" customFormat="false" ht="16.5" hidden="false" customHeight="false" outlineLevel="0" collapsed="false">
      <c r="A77" s="35"/>
      <c r="B77" s="62" t="s">
        <v>49</v>
      </c>
      <c r="C77" s="49"/>
      <c r="D77" s="50"/>
      <c r="E77" s="50"/>
      <c r="F77" s="51"/>
      <c r="G77" s="51"/>
      <c r="H77" s="52"/>
      <c r="I77" s="53"/>
      <c r="J77" s="54"/>
      <c r="K77" s="66"/>
      <c r="L77" s="66"/>
      <c r="M77" s="67"/>
      <c r="N77" s="68"/>
      <c r="O77" s="82" t="s">
        <v>73</v>
      </c>
      <c r="P77" s="46" t="n">
        <v>10300</v>
      </c>
      <c r="Q77" s="45" t="n">
        <f aca="false">2484+9391</f>
        <v>11875</v>
      </c>
      <c r="R77" s="47" t="n">
        <f aca="false">Q77/P77*100</f>
        <v>115.291262135922</v>
      </c>
    </row>
    <row r="78" customFormat="false" ht="16.5" hidden="false" customHeight="false" outlineLevel="0" collapsed="false">
      <c r="A78" s="35"/>
      <c r="B78" s="63" t="s">
        <v>50</v>
      </c>
      <c r="C78" s="49"/>
      <c r="D78" s="50"/>
      <c r="E78" s="50"/>
      <c r="F78" s="51"/>
      <c r="G78" s="51"/>
      <c r="H78" s="52"/>
      <c r="I78" s="53"/>
      <c r="J78" s="54"/>
      <c r="K78" s="66"/>
      <c r="L78" s="66"/>
      <c r="M78" s="67"/>
      <c r="N78" s="68"/>
      <c r="O78" s="82" t="s">
        <v>73</v>
      </c>
      <c r="P78" s="46" t="n">
        <v>11325</v>
      </c>
      <c r="Q78" s="45" t="n">
        <v>12323</v>
      </c>
      <c r="R78" s="47" t="n">
        <f aca="false">Q78/P78*100</f>
        <v>108.812362030905</v>
      </c>
    </row>
    <row r="79" customFormat="false" ht="16.5" hidden="false" customHeight="false" outlineLevel="0" collapsed="false">
      <c r="A79" s="35"/>
      <c r="B79" s="62" t="s">
        <v>51</v>
      </c>
      <c r="C79" s="49"/>
      <c r="D79" s="50"/>
      <c r="E79" s="50"/>
      <c r="F79" s="51"/>
      <c r="G79" s="51"/>
      <c r="H79" s="52"/>
      <c r="I79" s="53"/>
      <c r="J79" s="54"/>
      <c r="K79" s="66"/>
      <c r="L79" s="66"/>
      <c r="M79" s="67"/>
      <c r="N79" s="68"/>
      <c r="O79" s="82" t="s">
        <v>73</v>
      </c>
      <c r="P79" s="46" t="n">
        <v>9304</v>
      </c>
      <c r="Q79" s="45" t="n">
        <v>10756</v>
      </c>
      <c r="R79" s="47" t="n">
        <f aca="false">Q79/P79*100</f>
        <v>115.606190885641</v>
      </c>
    </row>
    <row r="80" customFormat="false" ht="16.5" hidden="false" customHeight="false" outlineLevel="0" collapsed="false">
      <c r="A80" s="35"/>
      <c r="B80" s="62" t="s">
        <v>74</v>
      </c>
      <c r="C80" s="49"/>
      <c r="D80" s="50"/>
      <c r="E80" s="50"/>
      <c r="F80" s="51"/>
      <c r="G80" s="51"/>
      <c r="H80" s="52"/>
      <c r="I80" s="53"/>
      <c r="J80" s="54"/>
      <c r="K80" s="66"/>
      <c r="L80" s="66"/>
      <c r="M80" s="67"/>
      <c r="N80" s="68"/>
      <c r="O80" s="82" t="s">
        <v>73</v>
      </c>
      <c r="P80" s="46" t="n">
        <v>26689</v>
      </c>
      <c r="Q80" s="45" t="n">
        <f aca="false">6721+19911</f>
        <v>26632</v>
      </c>
      <c r="R80" s="47" t="n">
        <f aca="false">Q80/P80*100</f>
        <v>99.7864288658249</v>
      </c>
    </row>
    <row r="81" customFormat="false" ht="16.5" hidden="false" customHeight="false" outlineLevel="0" collapsed="false">
      <c r="A81" s="35"/>
      <c r="B81" s="61" t="s">
        <v>53</v>
      </c>
      <c r="C81" s="49"/>
      <c r="D81" s="50"/>
      <c r="E81" s="50"/>
      <c r="F81" s="51"/>
      <c r="G81" s="51"/>
      <c r="H81" s="52"/>
      <c r="I81" s="53"/>
      <c r="J81" s="54"/>
      <c r="K81" s="66"/>
      <c r="L81" s="66"/>
      <c r="M81" s="67"/>
      <c r="N81" s="68"/>
      <c r="O81" s="82" t="s">
        <v>73</v>
      </c>
      <c r="P81" s="46" t="n">
        <v>5612</v>
      </c>
      <c r="Q81" s="45" t="n">
        <v>6249</v>
      </c>
      <c r="R81" s="47" t="n">
        <f aca="false">Q81/P81*100</f>
        <v>111.350677120456</v>
      </c>
    </row>
    <row r="82" customFormat="false" ht="16.5" hidden="false" customHeight="false" outlineLevel="0" collapsed="false">
      <c r="A82" s="35"/>
      <c r="B82" s="62" t="s">
        <v>54</v>
      </c>
      <c r="C82" s="49"/>
      <c r="D82" s="50"/>
      <c r="E82" s="50"/>
      <c r="F82" s="51"/>
      <c r="G82" s="51"/>
      <c r="H82" s="52"/>
      <c r="I82" s="53"/>
      <c r="J82" s="54"/>
      <c r="K82" s="66"/>
      <c r="L82" s="66"/>
      <c r="M82" s="67"/>
      <c r="N82" s="68"/>
      <c r="O82" s="82" t="s">
        <v>73</v>
      </c>
      <c r="P82" s="46" t="n">
        <v>15088</v>
      </c>
      <c r="Q82" s="45" t="n">
        <v>16969</v>
      </c>
      <c r="R82" s="47" t="n">
        <f aca="false">Q82/P82*100</f>
        <v>112.466861081654</v>
      </c>
    </row>
    <row r="83" customFormat="false" ht="16.5" hidden="false" customHeight="false" outlineLevel="0" collapsed="false">
      <c r="A83" s="35"/>
      <c r="B83" s="61" t="s">
        <v>55</v>
      </c>
      <c r="C83" s="49"/>
      <c r="D83" s="50"/>
      <c r="E83" s="50"/>
      <c r="F83" s="51"/>
      <c r="G83" s="51"/>
      <c r="H83" s="52"/>
      <c r="I83" s="53"/>
      <c r="J83" s="54"/>
      <c r="K83" s="66"/>
      <c r="L83" s="66"/>
      <c r="M83" s="67"/>
      <c r="N83" s="68"/>
      <c r="O83" s="82" t="s">
        <v>73</v>
      </c>
      <c r="P83" s="46" t="n">
        <v>9830</v>
      </c>
      <c r="Q83" s="45" t="n">
        <v>12847</v>
      </c>
      <c r="R83" s="47" t="n">
        <f aca="false">Q83/P83*100</f>
        <v>130.691759918616</v>
      </c>
    </row>
    <row r="84" customFormat="false" ht="16.5" hidden="false" customHeight="false" outlineLevel="0" collapsed="false">
      <c r="A84" s="35"/>
      <c r="B84" s="62" t="s">
        <v>56</v>
      </c>
      <c r="C84" s="49"/>
      <c r="D84" s="50"/>
      <c r="E84" s="50"/>
      <c r="F84" s="51"/>
      <c r="G84" s="51"/>
      <c r="H84" s="52"/>
      <c r="I84" s="53"/>
      <c r="J84" s="54"/>
      <c r="K84" s="66"/>
      <c r="L84" s="66"/>
      <c r="M84" s="67"/>
      <c r="N84" s="68"/>
      <c r="O84" s="82" t="s">
        <v>73</v>
      </c>
      <c r="P84" s="46" t="n">
        <v>21136</v>
      </c>
      <c r="Q84" s="45" t="n">
        <v>23935</v>
      </c>
      <c r="R84" s="47" t="n">
        <f aca="false">Q84/P84*100</f>
        <v>113.242808478425</v>
      </c>
    </row>
    <row r="85" customFormat="false" ht="16.5" hidden="false" customHeight="false" outlineLevel="0" collapsed="false">
      <c r="A85" s="35"/>
      <c r="B85" s="61" t="s">
        <v>57</v>
      </c>
      <c r="C85" s="49"/>
      <c r="D85" s="50"/>
      <c r="E85" s="50"/>
      <c r="F85" s="51"/>
      <c r="G85" s="51"/>
      <c r="H85" s="52"/>
      <c r="I85" s="53"/>
      <c r="J85" s="54"/>
      <c r="K85" s="66"/>
      <c r="L85" s="66"/>
      <c r="M85" s="67"/>
      <c r="N85" s="68"/>
      <c r="O85" s="82" t="s">
        <v>73</v>
      </c>
      <c r="P85" s="46" t="n">
        <v>7229</v>
      </c>
      <c r="Q85" s="45" t="n">
        <v>7194</v>
      </c>
      <c r="R85" s="47" t="n">
        <f aca="false">Q85/P85*100</f>
        <v>99.5158389818786</v>
      </c>
    </row>
    <row r="86" customFormat="false" ht="16.5" hidden="false" customHeight="false" outlineLevel="0" collapsed="false">
      <c r="A86" s="35"/>
      <c r="B86" s="61" t="s">
        <v>58</v>
      </c>
      <c r="C86" s="49"/>
      <c r="D86" s="50"/>
      <c r="E86" s="50"/>
      <c r="F86" s="51"/>
      <c r="G86" s="51"/>
      <c r="H86" s="52"/>
      <c r="I86" s="53"/>
      <c r="J86" s="54"/>
      <c r="K86" s="66"/>
      <c r="L86" s="66"/>
      <c r="M86" s="67"/>
      <c r="N86" s="68"/>
      <c r="O86" s="82" t="s">
        <v>73</v>
      </c>
      <c r="P86" s="46" t="n">
        <v>15305</v>
      </c>
      <c r="Q86" s="45" t="n">
        <f aca="false">3622+13054</f>
        <v>16676</v>
      </c>
      <c r="R86" s="47" t="n">
        <f aca="false">Q86/P86*100</f>
        <v>108.957856909507</v>
      </c>
    </row>
    <row r="87" customFormat="false" ht="16.5" hidden="false" customHeight="false" outlineLevel="0" collapsed="false">
      <c r="A87" s="35"/>
      <c r="B87" s="62" t="s">
        <v>59</v>
      </c>
      <c r="C87" s="49"/>
      <c r="D87" s="50"/>
      <c r="E87" s="50"/>
      <c r="F87" s="51"/>
      <c r="G87" s="51"/>
      <c r="H87" s="52"/>
      <c r="I87" s="53"/>
      <c r="J87" s="54"/>
      <c r="K87" s="66"/>
      <c r="L87" s="66"/>
      <c r="M87" s="67"/>
      <c r="N87" s="68"/>
      <c r="O87" s="82" t="s">
        <v>73</v>
      </c>
      <c r="P87" s="46" t="n">
        <v>14053</v>
      </c>
      <c r="Q87" s="45" t="n">
        <v>17042</v>
      </c>
      <c r="R87" s="47" t="n">
        <f aca="false">Q87/P87*100</f>
        <v>121.269479826372</v>
      </c>
    </row>
    <row r="88" customFormat="false" ht="15.75" hidden="false" customHeight="true" outlineLevel="0" collapsed="false">
      <c r="A88" s="35"/>
      <c r="B88" s="62" t="s">
        <v>60</v>
      </c>
      <c r="C88" s="49"/>
      <c r="D88" s="50"/>
      <c r="E88" s="50"/>
      <c r="F88" s="51"/>
      <c r="G88" s="51"/>
      <c r="H88" s="52"/>
      <c r="I88" s="53"/>
      <c r="J88" s="54"/>
      <c r="K88" s="66"/>
      <c r="L88" s="66"/>
      <c r="M88" s="67"/>
      <c r="N88" s="68"/>
      <c r="O88" s="82" t="s">
        <v>73</v>
      </c>
      <c r="P88" s="46" t="n">
        <v>20110</v>
      </c>
      <c r="Q88" s="45" t="n">
        <v>20017</v>
      </c>
      <c r="R88" s="47" t="n">
        <f aca="false">Q88/P88*100</f>
        <v>99.5375435106912</v>
      </c>
    </row>
    <row r="89" customFormat="false" ht="16.5" hidden="false" customHeight="false" outlineLevel="0" collapsed="false">
      <c r="A89" s="35"/>
      <c r="B89" s="62" t="s">
        <v>61</v>
      </c>
      <c r="C89" s="49"/>
      <c r="D89" s="50"/>
      <c r="E89" s="50"/>
      <c r="F89" s="51"/>
      <c r="G89" s="51"/>
      <c r="H89" s="52"/>
      <c r="I89" s="53"/>
      <c r="J89" s="54"/>
      <c r="K89" s="66"/>
      <c r="L89" s="66"/>
      <c r="M89" s="67"/>
      <c r="N89" s="68"/>
      <c r="O89" s="82" t="s">
        <v>73</v>
      </c>
      <c r="P89" s="46" t="n">
        <v>19697</v>
      </c>
      <c r="Q89" s="45" t="n">
        <v>26429</v>
      </c>
      <c r="R89" s="47" t="n">
        <f aca="false">Q89/P89*100</f>
        <v>134.177793572625</v>
      </c>
    </row>
    <row r="90" customFormat="false" ht="16.5" hidden="false" customHeight="false" outlineLevel="0" collapsed="false">
      <c r="A90" s="35"/>
      <c r="B90" s="63" t="s">
        <v>62</v>
      </c>
      <c r="C90" s="49"/>
      <c r="D90" s="50"/>
      <c r="E90" s="50"/>
      <c r="F90" s="51"/>
      <c r="G90" s="51"/>
      <c r="H90" s="52"/>
      <c r="I90" s="53"/>
      <c r="J90" s="54"/>
      <c r="K90" s="66"/>
      <c r="L90" s="66"/>
      <c r="M90" s="67"/>
      <c r="N90" s="68"/>
      <c r="O90" s="82" t="s">
        <v>73</v>
      </c>
      <c r="P90" s="46" t="n">
        <v>36805</v>
      </c>
      <c r="Q90" s="45" t="n">
        <v>36221</v>
      </c>
      <c r="R90" s="47" t="n">
        <f aca="false">Q90/P90*100</f>
        <v>98.4132590680614</v>
      </c>
    </row>
    <row r="91" customFormat="false" ht="16.5" hidden="false" customHeight="false" outlineLevel="0" collapsed="false">
      <c r="A91" s="35"/>
      <c r="B91" s="62" t="s">
        <v>63</v>
      </c>
      <c r="C91" s="49"/>
      <c r="D91" s="50"/>
      <c r="E91" s="50"/>
      <c r="F91" s="51"/>
      <c r="G91" s="51"/>
      <c r="H91" s="52"/>
      <c r="I91" s="53"/>
      <c r="J91" s="54"/>
      <c r="K91" s="66"/>
      <c r="L91" s="66"/>
      <c r="M91" s="67"/>
      <c r="N91" s="68"/>
      <c r="O91" s="82" t="s">
        <v>73</v>
      </c>
      <c r="P91" s="46" t="n">
        <v>12910</v>
      </c>
      <c r="Q91" s="45" t="n">
        <v>14428</v>
      </c>
      <c r="R91" s="47" t="n">
        <f aca="false">Q91/P91*100</f>
        <v>111.758326878389</v>
      </c>
    </row>
    <row r="92" customFormat="false" ht="16.5" hidden="false" customHeight="false" outlineLevel="0" collapsed="false">
      <c r="A92" s="35"/>
      <c r="B92" s="62" t="s">
        <v>64</v>
      </c>
      <c r="C92" s="49"/>
      <c r="D92" s="50"/>
      <c r="E92" s="50"/>
      <c r="F92" s="51"/>
      <c r="G92" s="51"/>
      <c r="H92" s="52"/>
      <c r="I92" s="53"/>
      <c r="J92" s="54"/>
      <c r="K92" s="66"/>
      <c r="L92" s="66"/>
      <c r="M92" s="67"/>
      <c r="N92" s="68"/>
      <c r="O92" s="82" t="s">
        <v>73</v>
      </c>
      <c r="P92" s="46" t="n">
        <v>7970</v>
      </c>
      <c r="Q92" s="45" t="n">
        <v>8955</v>
      </c>
      <c r="R92" s="47" t="n">
        <f aca="false">Q92/P92*100</f>
        <v>112.358845671267</v>
      </c>
    </row>
    <row r="93" customFormat="false" ht="16.5" hidden="false" customHeight="false" outlineLevel="0" collapsed="false">
      <c r="A93" s="35"/>
      <c r="B93" s="62" t="s">
        <v>65</v>
      </c>
      <c r="C93" s="49"/>
      <c r="D93" s="50"/>
      <c r="E93" s="50"/>
      <c r="F93" s="51"/>
      <c r="G93" s="51"/>
      <c r="H93" s="52"/>
      <c r="I93" s="53"/>
      <c r="J93" s="54"/>
      <c r="K93" s="66"/>
      <c r="L93" s="66"/>
      <c r="M93" s="67"/>
      <c r="N93" s="68"/>
      <c r="O93" s="82" t="s">
        <v>73</v>
      </c>
      <c r="P93" s="46" t="n">
        <v>5964</v>
      </c>
      <c r="Q93" s="45" t="n">
        <v>7750</v>
      </c>
      <c r="R93" s="47" t="n">
        <f aca="false">Q93/P93*100</f>
        <v>129.946344735077</v>
      </c>
    </row>
    <row r="94" customFormat="false" ht="16.5" hidden="false" customHeight="false" outlineLevel="0" collapsed="false">
      <c r="A94" s="35"/>
      <c r="B94" s="62" t="s">
        <v>66</v>
      </c>
      <c r="C94" s="49"/>
      <c r="D94" s="50"/>
      <c r="E94" s="50"/>
      <c r="F94" s="51"/>
      <c r="G94" s="51"/>
      <c r="H94" s="52"/>
      <c r="I94" s="53"/>
      <c r="J94" s="54"/>
      <c r="K94" s="66"/>
      <c r="L94" s="66"/>
      <c r="M94" s="67"/>
      <c r="N94" s="68"/>
      <c r="O94" s="82" t="s">
        <v>73</v>
      </c>
      <c r="P94" s="46" t="n">
        <v>10144</v>
      </c>
      <c r="Q94" s="45" t="n">
        <f aca="false">2199+8687</f>
        <v>10886</v>
      </c>
      <c r="R94" s="47" t="n">
        <f aca="false">Q94/P94*100</f>
        <v>107.314668769716</v>
      </c>
    </row>
    <row r="95" customFormat="false" ht="16.5" hidden="false" customHeight="false" outlineLevel="0" collapsed="false">
      <c r="A95" s="35"/>
      <c r="B95" s="62" t="s">
        <v>67</v>
      </c>
      <c r="C95" s="49"/>
      <c r="D95" s="50"/>
      <c r="E95" s="50"/>
      <c r="F95" s="51"/>
      <c r="G95" s="51"/>
      <c r="H95" s="52"/>
      <c r="I95" s="53"/>
      <c r="J95" s="54"/>
      <c r="K95" s="66"/>
      <c r="L95" s="66"/>
      <c r="M95" s="67"/>
      <c r="N95" s="68"/>
      <c r="O95" s="82" t="s">
        <v>73</v>
      </c>
      <c r="P95" s="46" t="n">
        <v>11280</v>
      </c>
      <c r="Q95" s="45" t="n">
        <f aca="false">2531+10196</f>
        <v>12727</v>
      </c>
      <c r="R95" s="47" t="n">
        <f aca="false">Q95/P95*100</f>
        <v>112.828014184397</v>
      </c>
    </row>
    <row r="96" customFormat="false" ht="15" hidden="false" customHeight="true" outlineLevel="0" collapsed="false">
      <c r="A96" s="35"/>
      <c r="B96" s="63" t="s">
        <v>68</v>
      </c>
      <c r="C96" s="49"/>
      <c r="D96" s="50"/>
      <c r="E96" s="50"/>
      <c r="F96" s="51"/>
      <c r="G96" s="51"/>
      <c r="H96" s="52"/>
      <c r="I96" s="53"/>
      <c r="J96" s="54"/>
      <c r="K96" s="66"/>
      <c r="L96" s="66"/>
      <c r="M96" s="67"/>
      <c r="N96" s="68"/>
      <c r="O96" s="82" t="s">
        <v>73</v>
      </c>
      <c r="P96" s="46" t="n">
        <v>24938</v>
      </c>
      <c r="Q96" s="45" t="n">
        <v>28442</v>
      </c>
      <c r="R96" s="47" t="n">
        <f aca="false">Q96/P96*100</f>
        <v>114.050846098324</v>
      </c>
    </row>
    <row r="97" customFormat="false" ht="17.25" hidden="false" customHeight="true" outlineLevel="0" collapsed="false">
      <c r="A97" s="35"/>
      <c r="B97" s="61" t="s">
        <v>69</v>
      </c>
      <c r="C97" s="37" t="s">
        <v>75</v>
      </c>
      <c r="D97" s="83" t="e">
        <f aca="false">D98+D99+#REF!+#REF!+#REF!+#REF!+#REF!+#REF!+#REF!+#REF!+#REF!+#REF!+#REF!+#REF!+#REF!+#REF!+#REF!+#REF!+#REF!</f>
        <v>#REF!</v>
      </c>
      <c r="E97" s="83" t="e">
        <f aca="false">E98+E99+#REF!+#REF!+#REF!+#REF!+#REF!+#REF!+#REF!+#REF!+#REF!+#REF!+#REF!+#REF!+#REF!+#REF!+#REF!+#REF!+#REF!</f>
        <v>#REF!</v>
      </c>
      <c r="F97" s="83" t="e">
        <f aca="false">F98+F99+#REF!+#REF!+#REF!+#REF!+#REF!+#REF!+#REF!+#REF!+#REF!+#REF!+#REF!+#REF!+#REF!+#REF!+#REF!+#REF!+#REF!</f>
        <v>#REF!</v>
      </c>
      <c r="G97" s="83" t="e">
        <f aca="false">G98+G99+#REF!+#REF!+#REF!+#REF!+#REF!+#REF!+#REF!+#REF!+#REF!+#REF!+#REF!+#REF!+#REF!+#REF!+#REF!+#REF!+#REF!</f>
        <v>#REF!</v>
      </c>
      <c r="H97" s="39" t="e">
        <f aca="false">G97/F97</f>
        <v>#REF!</v>
      </c>
      <c r="I97" s="84" t="e">
        <f aca="false">I98+I99+#REF!+#REF!+#REF!+#REF!+#REF!+#REF!+#REF!+#REF!+#REF!+#REF!+#REF!+#REF!+#REF!+#REF!+#REF!+#REF!+#REF!</f>
        <v>#REF!</v>
      </c>
      <c r="J97" s="84" t="e">
        <f aca="false">J98+J99+#REF!+#REF!+#REF!+#REF!+#REF!+#REF!+#REF!+#REF!+#REF!+#REF!+#REF!+#REF!+#REF!+#REF!+#REF!+#REF!+#REF!</f>
        <v>#REF!</v>
      </c>
      <c r="K97" s="85" t="e">
        <f aca="false">K98+K99+#REF!+#REF!+#REF!+#REF!+#REF!+#REF!+#REF!+#REF!+#REF!+#REF!+#REF!+#REF!+#REF!+#REF!+#REF!+#REF!+#REF!</f>
        <v>#REF!</v>
      </c>
      <c r="L97" s="85" t="e">
        <f aca="false">L98+L99+#REF!+#REF!+#REF!+#REF!+#REF!+#REF!+#REF!+#REF!+#REF!+#REF!+#REF!+#REF!+#REF!+#REF!+#REF!+#REF!+#REF!</f>
        <v>#REF!</v>
      </c>
      <c r="M97" s="84" t="e">
        <f aca="false">M98+M99+#REF!+#REF!+#REF!+#REF!+#REF!+#REF!+#REF!+#REF!+#REF!+#REF!+#REF!+#REF!+#REF!+#REF!+#REF!+#REF!+#REF!</f>
        <v>#REF!</v>
      </c>
      <c r="N97" s="86" t="e">
        <f aca="false">N98+N99+#REF!+#REF!+#REF!+#REF!+#REF!+#REF!+#REF!+#REF!+#REF!+#REF!+#REF!+#REF!+#REF!+#REF!+#REF!+#REF!+#REF!</f>
        <v>#REF!</v>
      </c>
      <c r="O97" s="82" t="s">
        <v>73</v>
      </c>
      <c r="P97" s="46" t="n">
        <v>8275</v>
      </c>
      <c r="Q97" s="45" t="n">
        <f aca="false">950+7034</f>
        <v>7984</v>
      </c>
      <c r="R97" s="47" t="n">
        <f aca="false">Q97/P97*100</f>
        <v>96.4833836858006</v>
      </c>
    </row>
    <row r="98" customFormat="false" ht="16.5" hidden="false" customHeight="false" outlineLevel="0" collapsed="false">
      <c r="A98" s="35"/>
      <c r="B98" s="63" t="s">
        <v>70</v>
      </c>
      <c r="C98" s="49"/>
      <c r="D98" s="50" t="n">
        <v>577</v>
      </c>
      <c r="E98" s="50" t="n">
        <v>578.5</v>
      </c>
      <c r="F98" s="51" t="n">
        <v>27017529.14</v>
      </c>
      <c r="G98" s="51" t="n">
        <v>27000428.2</v>
      </c>
      <c r="H98" s="52" t="n">
        <v>0.9994</v>
      </c>
      <c r="I98" s="53" t="n">
        <v>16661.59</v>
      </c>
      <c r="J98" s="54" t="n">
        <v>200745.4</v>
      </c>
      <c r="K98" s="55"/>
      <c r="L98" s="56"/>
      <c r="M98" s="57"/>
      <c r="N98" s="58"/>
      <c r="O98" s="82" t="s">
        <v>73</v>
      </c>
      <c r="P98" s="46" t="n">
        <v>9590</v>
      </c>
      <c r="Q98" s="45" t="n">
        <v>9540</v>
      </c>
      <c r="R98" s="47" t="n">
        <f aca="false">Q98/P98*100</f>
        <v>99.4786235662148</v>
      </c>
    </row>
    <row r="99" customFormat="false" ht="16.5" hidden="false" customHeight="false" outlineLevel="0" collapsed="false">
      <c r="A99" s="35"/>
      <c r="B99" s="69" t="s">
        <v>71</v>
      </c>
      <c r="C99" s="49"/>
      <c r="D99" s="50" t="n">
        <v>762</v>
      </c>
      <c r="E99" s="50" t="n">
        <v>783.25</v>
      </c>
      <c r="F99" s="51" t="n">
        <v>39145164.54</v>
      </c>
      <c r="G99" s="51" t="n">
        <v>38976379.43</v>
      </c>
      <c r="H99" s="52" t="n">
        <v>0.9957</v>
      </c>
      <c r="I99" s="53" t="n">
        <v>84515.71</v>
      </c>
      <c r="J99" s="54" t="n">
        <v>575504.27</v>
      </c>
      <c r="K99" s="55"/>
      <c r="L99" s="56"/>
      <c r="M99" s="57"/>
      <c r="N99" s="58"/>
      <c r="O99" s="82" t="s">
        <v>73</v>
      </c>
      <c r="P99" s="46" t="n">
        <v>12910</v>
      </c>
      <c r="Q99" s="45" t="n">
        <v>12828</v>
      </c>
      <c r="R99" s="47" t="n">
        <f aca="false">Q99/P99*100</f>
        <v>99.3648334624322</v>
      </c>
    </row>
    <row r="100" customFormat="false" ht="32.25" hidden="false" customHeight="false" outlineLevel="0" collapsed="false">
      <c r="A100" s="35"/>
      <c r="B100" s="70" t="s">
        <v>76</v>
      </c>
      <c r="C100" s="49"/>
      <c r="D100" s="50"/>
      <c r="E100" s="50"/>
      <c r="F100" s="51"/>
      <c r="G100" s="51"/>
      <c r="H100" s="52"/>
      <c r="I100" s="53"/>
      <c r="J100" s="54"/>
      <c r="K100" s="55"/>
      <c r="L100" s="56"/>
      <c r="M100" s="57"/>
      <c r="N100" s="64"/>
      <c r="O100" s="87" t="s">
        <v>24</v>
      </c>
      <c r="P100" s="80" t="n">
        <f aca="false">SUM(P101:P130)</f>
        <v>5732</v>
      </c>
      <c r="Q100" s="80" t="n">
        <f aca="false">SUM(Q101:Q130)</f>
        <v>5781</v>
      </c>
      <c r="R100" s="34" t="n">
        <f aca="false">Q100/P100*100</f>
        <v>100.854849965108</v>
      </c>
    </row>
    <row r="101" customFormat="false" ht="16.5" hidden="false" customHeight="false" outlineLevel="0" collapsed="false">
      <c r="A101" s="35"/>
      <c r="B101" s="48" t="s">
        <v>77</v>
      </c>
      <c r="C101" s="49"/>
      <c r="D101" s="50"/>
      <c r="E101" s="50"/>
      <c r="F101" s="51"/>
      <c r="G101" s="51"/>
      <c r="H101" s="52"/>
      <c r="I101" s="53"/>
      <c r="J101" s="54"/>
      <c r="K101" s="55"/>
      <c r="L101" s="56"/>
      <c r="M101" s="57"/>
      <c r="N101" s="64"/>
      <c r="O101" s="65" t="s">
        <v>24</v>
      </c>
      <c r="P101" s="45" t="n">
        <v>339</v>
      </c>
      <c r="Q101" s="88" t="n">
        <v>359</v>
      </c>
      <c r="R101" s="47" t="n">
        <f aca="false">Q101/P101*100</f>
        <v>105.899705014749</v>
      </c>
    </row>
    <row r="102" customFormat="false" ht="16.5" hidden="false" customHeight="false" outlineLevel="0" collapsed="false">
      <c r="A102" s="35"/>
      <c r="B102" s="59" t="s">
        <v>78</v>
      </c>
      <c r="C102" s="49"/>
      <c r="D102" s="50"/>
      <c r="E102" s="50"/>
      <c r="F102" s="51"/>
      <c r="G102" s="51"/>
      <c r="H102" s="52"/>
      <c r="I102" s="53"/>
      <c r="J102" s="54"/>
      <c r="K102" s="55"/>
      <c r="L102" s="56"/>
      <c r="M102" s="57"/>
      <c r="N102" s="64"/>
      <c r="O102" s="65" t="s">
        <v>24</v>
      </c>
      <c r="P102" s="45" t="n">
        <v>378</v>
      </c>
      <c r="Q102" s="88" t="n">
        <f aca="false">366+2+3</f>
        <v>371</v>
      </c>
      <c r="R102" s="47" t="n">
        <f aca="false">Q102/P102*100</f>
        <v>98.1481481481482</v>
      </c>
    </row>
    <row r="103" customFormat="false" ht="16.5" hidden="false" customHeight="false" outlineLevel="0" collapsed="false">
      <c r="A103" s="35"/>
      <c r="B103" s="59" t="s">
        <v>79</v>
      </c>
      <c r="C103" s="49"/>
      <c r="D103" s="50"/>
      <c r="E103" s="50"/>
      <c r="F103" s="51"/>
      <c r="G103" s="51"/>
      <c r="H103" s="52"/>
      <c r="I103" s="53"/>
      <c r="J103" s="54"/>
      <c r="K103" s="55"/>
      <c r="L103" s="56"/>
      <c r="M103" s="57"/>
      <c r="N103" s="64"/>
      <c r="O103" s="65" t="s">
        <v>24</v>
      </c>
      <c r="P103" s="45" t="n">
        <v>210</v>
      </c>
      <c r="Q103" s="88" t="n">
        <v>214</v>
      </c>
      <c r="R103" s="47" t="n">
        <f aca="false">Q103/P103*100</f>
        <v>101.904761904762</v>
      </c>
    </row>
    <row r="104" customFormat="false" ht="16.5" hidden="false" customHeight="false" outlineLevel="0" collapsed="false">
      <c r="A104" s="35"/>
      <c r="B104" s="59" t="s">
        <v>80</v>
      </c>
      <c r="C104" s="49"/>
      <c r="D104" s="50"/>
      <c r="E104" s="50"/>
      <c r="F104" s="51"/>
      <c r="G104" s="51"/>
      <c r="H104" s="52"/>
      <c r="I104" s="53"/>
      <c r="J104" s="54"/>
      <c r="K104" s="55"/>
      <c r="L104" s="56"/>
      <c r="M104" s="57"/>
      <c r="N104" s="64"/>
      <c r="O104" s="65" t="s">
        <v>24</v>
      </c>
      <c r="P104" s="45" t="n">
        <v>119</v>
      </c>
      <c r="Q104" s="88" t="n">
        <v>119</v>
      </c>
      <c r="R104" s="47" t="n">
        <f aca="false">Q104/P104*100</f>
        <v>100</v>
      </c>
    </row>
    <row r="105" customFormat="false" ht="16.5" hidden="false" customHeight="false" outlineLevel="0" collapsed="false">
      <c r="A105" s="35"/>
      <c r="B105" s="48" t="s">
        <v>81</v>
      </c>
      <c r="C105" s="49"/>
      <c r="D105" s="50"/>
      <c r="E105" s="50"/>
      <c r="F105" s="51"/>
      <c r="G105" s="51"/>
      <c r="H105" s="52"/>
      <c r="I105" s="53"/>
      <c r="J105" s="54"/>
      <c r="K105" s="55"/>
      <c r="L105" s="56"/>
      <c r="M105" s="57"/>
      <c r="N105" s="64"/>
      <c r="O105" s="65" t="s">
        <v>24</v>
      </c>
      <c r="P105" s="45" t="n">
        <v>478</v>
      </c>
      <c r="Q105" s="88" t="n">
        <v>483</v>
      </c>
      <c r="R105" s="47" t="n">
        <f aca="false">Q105/P105*100</f>
        <v>101.046025104603</v>
      </c>
    </row>
    <row r="106" customFormat="false" ht="16.5" hidden="false" customHeight="false" outlineLevel="0" collapsed="false">
      <c r="A106" s="35"/>
      <c r="B106" s="59" t="s">
        <v>82</v>
      </c>
      <c r="C106" s="49"/>
      <c r="D106" s="50"/>
      <c r="E106" s="50"/>
      <c r="F106" s="51"/>
      <c r="G106" s="51"/>
      <c r="H106" s="52"/>
      <c r="I106" s="53"/>
      <c r="J106" s="54"/>
      <c r="K106" s="55"/>
      <c r="L106" s="56"/>
      <c r="M106" s="57"/>
      <c r="N106" s="64"/>
      <c r="O106" s="65" t="s">
        <v>24</v>
      </c>
      <c r="P106" s="45" t="n">
        <v>342</v>
      </c>
      <c r="Q106" s="88" t="n">
        <v>340</v>
      </c>
      <c r="R106" s="47" t="n">
        <f aca="false">Q106/P106*100</f>
        <v>99.4152046783626</v>
      </c>
    </row>
    <row r="107" customFormat="false" ht="16.5" hidden="false" customHeight="false" outlineLevel="0" collapsed="false">
      <c r="A107" s="35"/>
      <c r="B107" s="48" t="s">
        <v>83</v>
      </c>
      <c r="C107" s="49"/>
      <c r="D107" s="50"/>
      <c r="E107" s="50"/>
      <c r="F107" s="51"/>
      <c r="G107" s="51"/>
      <c r="H107" s="52"/>
      <c r="I107" s="53"/>
      <c r="J107" s="54"/>
      <c r="K107" s="55"/>
      <c r="L107" s="56"/>
      <c r="M107" s="57"/>
      <c r="N107" s="64"/>
      <c r="O107" s="65" t="s">
        <v>24</v>
      </c>
      <c r="P107" s="45" t="n">
        <v>449</v>
      </c>
      <c r="Q107" s="88" t="n">
        <v>461</v>
      </c>
      <c r="R107" s="47" t="n">
        <f aca="false">Q107/P107*100</f>
        <v>102.672605790646</v>
      </c>
    </row>
    <row r="108" customFormat="false" ht="16.5" hidden="false" customHeight="false" outlineLevel="0" collapsed="false">
      <c r="A108" s="35"/>
      <c r="B108" s="89" t="s">
        <v>84</v>
      </c>
      <c r="C108" s="49"/>
      <c r="D108" s="50"/>
      <c r="E108" s="50"/>
      <c r="F108" s="51"/>
      <c r="G108" s="51"/>
      <c r="H108" s="52"/>
      <c r="I108" s="53"/>
      <c r="J108" s="54"/>
      <c r="K108" s="55"/>
      <c r="L108" s="56"/>
      <c r="M108" s="57"/>
      <c r="N108" s="64"/>
      <c r="O108" s="65" t="s">
        <v>24</v>
      </c>
      <c r="P108" s="45" t="n">
        <v>455</v>
      </c>
      <c r="Q108" s="88" t="n">
        <f aca="false">452+1+3</f>
        <v>456</v>
      </c>
      <c r="R108" s="47" t="n">
        <f aca="false">Q108/P108*100</f>
        <v>100.21978021978</v>
      </c>
    </row>
    <row r="109" customFormat="false" ht="16.5" hidden="false" customHeight="false" outlineLevel="0" collapsed="false">
      <c r="A109" s="35"/>
      <c r="B109" s="63" t="s">
        <v>85</v>
      </c>
      <c r="C109" s="49"/>
      <c r="D109" s="50"/>
      <c r="E109" s="50"/>
      <c r="F109" s="51"/>
      <c r="G109" s="51"/>
      <c r="H109" s="52"/>
      <c r="I109" s="53"/>
      <c r="J109" s="54"/>
      <c r="K109" s="55"/>
      <c r="L109" s="56"/>
      <c r="M109" s="57"/>
      <c r="N109" s="64"/>
      <c r="O109" s="65" t="s">
        <v>24</v>
      </c>
      <c r="P109" s="45" t="n">
        <v>469</v>
      </c>
      <c r="Q109" s="88" t="n">
        <v>468</v>
      </c>
      <c r="R109" s="47" t="n">
        <f aca="false">Q109/P109*100</f>
        <v>99.7867803837953</v>
      </c>
    </row>
    <row r="110" customFormat="false" ht="16.5" hidden="false" customHeight="false" outlineLevel="0" collapsed="false">
      <c r="A110" s="35"/>
      <c r="B110" s="63" t="s">
        <v>86</v>
      </c>
      <c r="C110" s="49"/>
      <c r="D110" s="50"/>
      <c r="E110" s="50"/>
      <c r="F110" s="51"/>
      <c r="G110" s="51"/>
      <c r="H110" s="52"/>
      <c r="I110" s="53"/>
      <c r="J110" s="54"/>
      <c r="K110" s="55"/>
      <c r="L110" s="56"/>
      <c r="M110" s="57"/>
      <c r="N110" s="64"/>
      <c r="O110" s="65" t="s">
        <v>24</v>
      </c>
      <c r="P110" s="45" t="n">
        <v>316</v>
      </c>
      <c r="Q110" s="88" t="n">
        <v>316</v>
      </c>
      <c r="R110" s="47" t="n">
        <f aca="false">Q110/P110*100</f>
        <v>100</v>
      </c>
    </row>
    <row r="111" customFormat="false" ht="16.5" hidden="false" customHeight="false" outlineLevel="0" collapsed="false">
      <c r="A111" s="35"/>
      <c r="B111" s="63" t="s">
        <v>87</v>
      </c>
      <c r="C111" s="49"/>
      <c r="D111" s="50"/>
      <c r="E111" s="50"/>
      <c r="F111" s="51"/>
      <c r="G111" s="51"/>
      <c r="H111" s="52"/>
      <c r="I111" s="53"/>
      <c r="J111" s="54"/>
      <c r="K111" s="55"/>
      <c r="L111" s="56"/>
      <c r="M111" s="57"/>
      <c r="N111" s="64"/>
      <c r="O111" s="65" t="s">
        <v>24</v>
      </c>
      <c r="P111" s="45" t="n">
        <v>108</v>
      </c>
      <c r="Q111" s="88" t="n">
        <v>113</v>
      </c>
      <c r="R111" s="47" t="n">
        <f aca="false">Q111/P111*100</f>
        <v>104.62962962963</v>
      </c>
    </row>
    <row r="112" customFormat="false" ht="16.5" hidden="false" customHeight="false" outlineLevel="0" collapsed="false">
      <c r="A112" s="35"/>
      <c r="B112" s="63" t="s">
        <v>88</v>
      </c>
      <c r="C112" s="49"/>
      <c r="D112" s="50"/>
      <c r="E112" s="50"/>
      <c r="F112" s="51"/>
      <c r="G112" s="51"/>
      <c r="H112" s="52"/>
      <c r="I112" s="53"/>
      <c r="J112" s="54"/>
      <c r="K112" s="55"/>
      <c r="L112" s="56"/>
      <c r="M112" s="57"/>
      <c r="N112" s="64"/>
      <c r="O112" s="65" t="s">
        <v>24</v>
      </c>
      <c r="P112" s="45" t="n">
        <v>67</v>
      </c>
      <c r="Q112" s="88" t="n">
        <v>65</v>
      </c>
      <c r="R112" s="47" t="n">
        <f aca="false">Q112/P112*100</f>
        <v>97.0149253731343</v>
      </c>
    </row>
    <row r="113" customFormat="false" ht="16.5" hidden="false" customHeight="false" outlineLevel="0" collapsed="false">
      <c r="A113" s="35"/>
      <c r="B113" s="63" t="s">
        <v>89</v>
      </c>
      <c r="C113" s="49"/>
      <c r="D113" s="50"/>
      <c r="E113" s="50"/>
      <c r="F113" s="51"/>
      <c r="G113" s="51"/>
      <c r="H113" s="52"/>
      <c r="I113" s="53"/>
      <c r="J113" s="54"/>
      <c r="K113" s="55"/>
      <c r="L113" s="56"/>
      <c r="M113" s="57"/>
      <c r="N113" s="64"/>
      <c r="O113" s="65" t="s">
        <v>24</v>
      </c>
      <c r="P113" s="45" t="n">
        <v>79</v>
      </c>
      <c r="Q113" s="88" t="n">
        <v>79</v>
      </c>
      <c r="R113" s="47" t="n">
        <f aca="false">Q113/P113*100</f>
        <v>100</v>
      </c>
    </row>
    <row r="114" customFormat="false" ht="16.5" hidden="false" customHeight="false" outlineLevel="0" collapsed="false">
      <c r="A114" s="35"/>
      <c r="B114" s="63" t="s">
        <v>90</v>
      </c>
      <c r="C114" s="49"/>
      <c r="D114" s="50"/>
      <c r="E114" s="50"/>
      <c r="F114" s="51"/>
      <c r="G114" s="51"/>
      <c r="H114" s="52"/>
      <c r="I114" s="53"/>
      <c r="J114" s="54"/>
      <c r="K114" s="55"/>
      <c r="L114" s="56"/>
      <c r="M114" s="57"/>
      <c r="N114" s="64"/>
      <c r="O114" s="65" t="s">
        <v>24</v>
      </c>
      <c r="P114" s="45" t="n">
        <v>172</v>
      </c>
      <c r="Q114" s="88" t="n">
        <v>179</v>
      </c>
      <c r="R114" s="47" t="n">
        <f aca="false">Q114/P114*100</f>
        <v>104.06976744186</v>
      </c>
    </row>
    <row r="115" customFormat="false" ht="15" hidden="false" customHeight="true" outlineLevel="0" collapsed="false">
      <c r="A115" s="35"/>
      <c r="B115" s="62" t="s">
        <v>91</v>
      </c>
      <c r="C115" s="49"/>
      <c r="D115" s="50"/>
      <c r="E115" s="50"/>
      <c r="F115" s="51"/>
      <c r="G115" s="51"/>
      <c r="H115" s="52"/>
      <c r="I115" s="53"/>
      <c r="J115" s="54"/>
      <c r="K115" s="55"/>
      <c r="L115" s="56"/>
      <c r="M115" s="57"/>
      <c r="N115" s="64"/>
      <c r="O115" s="65" t="s">
        <v>24</v>
      </c>
      <c r="P115" s="45" t="n">
        <v>154</v>
      </c>
      <c r="Q115" s="88" t="n">
        <v>154</v>
      </c>
      <c r="R115" s="47" t="n">
        <f aca="false">Q115/P115*100</f>
        <v>100</v>
      </c>
    </row>
    <row r="116" customFormat="false" ht="16.5" hidden="false" customHeight="false" outlineLevel="0" collapsed="false">
      <c r="A116" s="35"/>
      <c r="B116" s="63" t="s">
        <v>92</v>
      </c>
      <c r="C116" s="49"/>
      <c r="D116" s="50"/>
      <c r="E116" s="50"/>
      <c r="F116" s="51"/>
      <c r="G116" s="51"/>
      <c r="H116" s="52"/>
      <c r="I116" s="53"/>
      <c r="J116" s="54"/>
      <c r="K116" s="55"/>
      <c r="L116" s="56"/>
      <c r="M116" s="57"/>
      <c r="N116" s="64"/>
      <c r="O116" s="65" t="s">
        <v>24</v>
      </c>
      <c r="P116" s="45" t="n">
        <v>74</v>
      </c>
      <c r="Q116" s="88" t="n">
        <v>74</v>
      </c>
      <c r="R116" s="47" t="n">
        <f aca="false">Q116/P116*100</f>
        <v>100</v>
      </c>
    </row>
    <row r="117" customFormat="false" ht="16.5" hidden="false" customHeight="false" outlineLevel="0" collapsed="false">
      <c r="A117" s="35"/>
      <c r="B117" s="63" t="s">
        <v>93</v>
      </c>
      <c r="C117" s="49"/>
      <c r="D117" s="50"/>
      <c r="E117" s="50"/>
      <c r="F117" s="51"/>
      <c r="G117" s="51"/>
      <c r="H117" s="52"/>
      <c r="I117" s="53"/>
      <c r="J117" s="54"/>
      <c r="K117" s="55"/>
      <c r="L117" s="56"/>
      <c r="M117" s="57"/>
      <c r="N117" s="64"/>
      <c r="O117" s="65" t="s">
        <v>24</v>
      </c>
      <c r="P117" s="45" t="n">
        <v>367</v>
      </c>
      <c r="Q117" s="88" t="n">
        <v>371</v>
      </c>
      <c r="R117" s="47" t="n">
        <f aca="false">Q117/P117*100</f>
        <v>101.089918256131</v>
      </c>
    </row>
    <row r="118" customFormat="false" ht="16.5" hidden="false" customHeight="false" outlineLevel="0" collapsed="false">
      <c r="A118" s="35"/>
      <c r="B118" s="62" t="s">
        <v>94</v>
      </c>
      <c r="C118" s="49"/>
      <c r="D118" s="50"/>
      <c r="E118" s="50"/>
      <c r="F118" s="51"/>
      <c r="G118" s="51"/>
      <c r="H118" s="52"/>
      <c r="I118" s="53"/>
      <c r="J118" s="54"/>
      <c r="K118" s="55"/>
      <c r="L118" s="56"/>
      <c r="M118" s="57"/>
      <c r="N118" s="64"/>
      <c r="O118" s="65" t="s">
        <v>24</v>
      </c>
      <c r="P118" s="45" t="n">
        <v>119</v>
      </c>
      <c r="Q118" s="88" t="n">
        <v>119</v>
      </c>
      <c r="R118" s="47" t="n">
        <f aca="false">Q118/P118*100</f>
        <v>100</v>
      </c>
    </row>
    <row r="119" customFormat="false" ht="16.5" hidden="false" customHeight="false" outlineLevel="0" collapsed="false">
      <c r="A119" s="35"/>
      <c r="B119" s="63" t="s">
        <v>95</v>
      </c>
      <c r="C119" s="49"/>
      <c r="D119" s="50"/>
      <c r="E119" s="50"/>
      <c r="F119" s="51"/>
      <c r="G119" s="51"/>
      <c r="H119" s="52"/>
      <c r="I119" s="53"/>
      <c r="J119" s="54"/>
      <c r="K119" s="55"/>
      <c r="L119" s="56"/>
      <c r="M119" s="57"/>
      <c r="N119" s="64"/>
      <c r="O119" s="65" t="s">
        <v>24</v>
      </c>
      <c r="P119" s="45" t="n">
        <v>101</v>
      </c>
      <c r="Q119" s="88" t="n">
        <v>100</v>
      </c>
      <c r="R119" s="47" t="n">
        <f aca="false">Q119/P119*100</f>
        <v>99.009900990099</v>
      </c>
    </row>
    <row r="120" customFormat="false" ht="16.5" hidden="false" customHeight="false" outlineLevel="0" collapsed="false">
      <c r="A120" s="35"/>
      <c r="B120" s="63" t="s">
        <v>96</v>
      </c>
      <c r="C120" s="49"/>
      <c r="D120" s="50"/>
      <c r="E120" s="50"/>
      <c r="F120" s="51"/>
      <c r="G120" s="51"/>
      <c r="H120" s="52"/>
      <c r="I120" s="53"/>
      <c r="J120" s="54"/>
      <c r="K120" s="55"/>
      <c r="L120" s="56"/>
      <c r="M120" s="57"/>
      <c r="N120" s="64"/>
      <c r="O120" s="65" t="s">
        <v>24</v>
      </c>
      <c r="P120" s="45" t="n">
        <v>134</v>
      </c>
      <c r="Q120" s="88" t="n">
        <v>137</v>
      </c>
      <c r="R120" s="47" t="n">
        <f aca="false">Q120/P120*100</f>
        <v>102.238805970149</v>
      </c>
    </row>
    <row r="121" customFormat="false" ht="16.5" hidden="false" customHeight="false" outlineLevel="0" collapsed="false">
      <c r="A121" s="35"/>
      <c r="B121" s="63" t="s">
        <v>97</v>
      </c>
      <c r="C121" s="49"/>
      <c r="D121" s="50"/>
      <c r="E121" s="50"/>
      <c r="F121" s="51"/>
      <c r="G121" s="51"/>
      <c r="H121" s="52"/>
      <c r="I121" s="53"/>
      <c r="J121" s="54"/>
      <c r="K121" s="55"/>
      <c r="L121" s="56"/>
      <c r="M121" s="57"/>
      <c r="N121" s="64"/>
      <c r="O121" s="65" t="s">
        <v>24</v>
      </c>
      <c r="P121" s="45" t="n">
        <v>114</v>
      </c>
      <c r="Q121" s="88" t="n">
        <v>116</v>
      </c>
      <c r="R121" s="47" t="n">
        <f aca="false">Q121/P121*100</f>
        <v>101.754385964912</v>
      </c>
    </row>
    <row r="122" customFormat="false" ht="16.5" hidden="false" customHeight="false" outlineLevel="0" collapsed="false">
      <c r="A122" s="35"/>
      <c r="B122" s="63" t="s">
        <v>98</v>
      </c>
      <c r="C122" s="90"/>
      <c r="D122" s="91"/>
      <c r="E122" s="91"/>
      <c r="F122" s="92"/>
      <c r="G122" s="92"/>
      <c r="H122" s="93"/>
      <c r="I122" s="94"/>
      <c r="J122" s="95"/>
      <c r="K122" s="96"/>
      <c r="L122" s="97"/>
      <c r="M122" s="98"/>
      <c r="N122" s="99"/>
      <c r="O122" s="100" t="s">
        <v>24</v>
      </c>
      <c r="P122" s="45" t="n">
        <v>77</v>
      </c>
      <c r="Q122" s="88" t="n">
        <v>75</v>
      </c>
      <c r="R122" s="101" t="n">
        <f aca="false">Q122/P122*100</f>
        <v>97.4025974025974</v>
      </c>
    </row>
    <row r="123" customFormat="false" ht="16.5" hidden="false" customHeight="false" outlineLevel="0" collapsed="false">
      <c r="A123" s="35"/>
      <c r="B123" s="63" t="s">
        <v>99</v>
      </c>
      <c r="C123" s="90"/>
      <c r="D123" s="91"/>
      <c r="E123" s="91"/>
      <c r="F123" s="92"/>
      <c r="G123" s="92"/>
      <c r="H123" s="93"/>
      <c r="I123" s="94"/>
      <c r="J123" s="95"/>
      <c r="K123" s="96"/>
      <c r="L123" s="97"/>
      <c r="M123" s="98"/>
      <c r="N123" s="99"/>
      <c r="O123" s="100" t="s">
        <v>24</v>
      </c>
      <c r="P123" s="45" t="n">
        <v>44</v>
      </c>
      <c r="Q123" s="88" t="n">
        <v>45</v>
      </c>
      <c r="R123" s="101" t="n">
        <f aca="false">Q123/P123*100</f>
        <v>102.272727272727</v>
      </c>
    </row>
    <row r="124" customFormat="false" ht="16.5" hidden="false" customHeight="false" outlineLevel="0" collapsed="false">
      <c r="A124" s="35"/>
      <c r="B124" s="63" t="s">
        <v>100</v>
      </c>
      <c r="C124" s="90"/>
      <c r="D124" s="91"/>
      <c r="E124" s="91"/>
      <c r="F124" s="92"/>
      <c r="G124" s="92"/>
      <c r="H124" s="93"/>
      <c r="I124" s="94"/>
      <c r="J124" s="95"/>
      <c r="K124" s="96"/>
      <c r="L124" s="97"/>
      <c r="M124" s="98"/>
      <c r="N124" s="99"/>
      <c r="O124" s="100" t="s">
        <v>24</v>
      </c>
      <c r="P124" s="45" t="n">
        <v>60</v>
      </c>
      <c r="Q124" s="88" t="n">
        <v>59</v>
      </c>
      <c r="R124" s="101" t="n">
        <f aca="false">Q124/P124*100</f>
        <v>98.3333333333333</v>
      </c>
    </row>
    <row r="125" customFormat="false" ht="16.5" hidden="false" customHeight="false" outlineLevel="0" collapsed="false">
      <c r="A125" s="35"/>
      <c r="B125" s="63" t="s">
        <v>101</v>
      </c>
      <c r="C125" s="90"/>
      <c r="D125" s="91"/>
      <c r="E125" s="91"/>
      <c r="F125" s="92"/>
      <c r="G125" s="92"/>
      <c r="H125" s="93"/>
      <c r="I125" s="94"/>
      <c r="J125" s="95"/>
      <c r="K125" s="96"/>
      <c r="L125" s="97"/>
      <c r="M125" s="98"/>
      <c r="N125" s="99"/>
      <c r="O125" s="100" t="s">
        <v>24</v>
      </c>
      <c r="P125" s="45" t="n">
        <v>36</v>
      </c>
      <c r="Q125" s="88" t="n">
        <v>36</v>
      </c>
      <c r="R125" s="101" t="n">
        <f aca="false">Q125/P125*100</f>
        <v>100</v>
      </c>
    </row>
    <row r="126" customFormat="false" ht="16.5" hidden="false" customHeight="false" outlineLevel="0" collapsed="false">
      <c r="A126" s="35"/>
      <c r="B126" s="63" t="s">
        <v>102</v>
      </c>
      <c r="C126" s="90"/>
      <c r="D126" s="91"/>
      <c r="E126" s="91"/>
      <c r="F126" s="92"/>
      <c r="G126" s="92"/>
      <c r="H126" s="93"/>
      <c r="I126" s="94"/>
      <c r="J126" s="95"/>
      <c r="K126" s="96"/>
      <c r="L126" s="97"/>
      <c r="M126" s="98"/>
      <c r="N126" s="99"/>
      <c r="O126" s="100" t="s">
        <v>24</v>
      </c>
      <c r="P126" s="45" t="n">
        <v>75</v>
      </c>
      <c r="Q126" s="88" t="n">
        <v>75</v>
      </c>
      <c r="R126" s="101" t="n">
        <f aca="false">Q126/P126*100</f>
        <v>100</v>
      </c>
    </row>
    <row r="127" customFormat="false" ht="16.5" hidden="false" customHeight="false" outlineLevel="0" collapsed="false">
      <c r="A127" s="35"/>
      <c r="B127" s="63" t="s">
        <v>103</v>
      </c>
      <c r="C127" s="90"/>
      <c r="D127" s="91"/>
      <c r="E127" s="91"/>
      <c r="F127" s="92"/>
      <c r="G127" s="92"/>
      <c r="H127" s="93"/>
      <c r="I127" s="94"/>
      <c r="J127" s="95"/>
      <c r="K127" s="96"/>
      <c r="L127" s="97"/>
      <c r="M127" s="98"/>
      <c r="N127" s="99"/>
      <c r="O127" s="100" t="s">
        <v>24</v>
      </c>
      <c r="P127" s="45" t="n">
        <v>56</v>
      </c>
      <c r="Q127" s="88" t="n">
        <v>55</v>
      </c>
      <c r="R127" s="101" t="n">
        <f aca="false">Q127/P127*100</f>
        <v>98.2142857142857</v>
      </c>
    </row>
    <row r="128" customFormat="false" ht="15.75" hidden="false" customHeight="false" outlineLevel="0" collapsed="false">
      <c r="A128" s="102"/>
      <c r="B128" s="63" t="s">
        <v>104</v>
      </c>
      <c r="C128" s="103"/>
      <c r="D128" s="104"/>
      <c r="E128" s="104"/>
      <c r="F128" s="105"/>
      <c r="G128" s="105"/>
      <c r="H128" s="106"/>
      <c r="I128" s="107"/>
      <c r="J128" s="108"/>
      <c r="K128" s="109"/>
      <c r="L128" s="110"/>
      <c r="M128" s="111"/>
      <c r="N128" s="112"/>
      <c r="O128" s="113" t="s">
        <v>24</v>
      </c>
      <c r="P128" s="45" t="n">
        <v>53</v>
      </c>
      <c r="Q128" s="88" t="n">
        <v>53</v>
      </c>
      <c r="R128" s="114" t="n">
        <f aca="false">Q128/P128*100</f>
        <v>100</v>
      </c>
    </row>
    <row r="129" customFormat="false" ht="15.75" hidden="false" customHeight="false" outlineLevel="0" collapsed="false">
      <c r="A129" s="35"/>
      <c r="B129" s="63" t="s">
        <v>105</v>
      </c>
      <c r="C129" s="115"/>
      <c r="D129" s="116"/>
      <c r="E129" s="116"/>
      <c r="F129" s="117"/>
      <c r="G129" s="117"/>
      <c r="H129" s="118"/>
      <c r="I129" s="119"/>
      <c r="J129" s="119"/>
      <c r="K129" s="120"/>
      <c r="L129" s="120"/>
      <c r="M129" s="121"/>
      <c r="N129" s="122"/>
      <c r="O129" s="123" t="s">
        <v>24</v>
      </c>
      <c r="P129" s="45" t="n">
        <v>38</v>
      </c>
      <c r="Q129" s="88" t="n">
        <v>40</v>
      </c>
      <c r="R129" s="101" t="n">
        <f aca="false">Q129/P129*100</f>
        <v>105.263157894737</v>
      </c>
    </row>
    <row r="130" customFormat="false" ht="15.75" hidden="false" customHeight="false" outlineLevel="0" collapsed="false">
      <c r="A130" s="35"/>
      <c r="B130" s="63" t="s">
        <v>106</v>
      </c>
      <c r="C130" s="115"/>
      <c r="D130" s="116"/>
      <c r="E130" s="116"/>
      <c r="F130" s="117"/>
      <c r="G130" s="117"/>
      <c r="H130" s="118"/>
      <c r="I130" s="119"/>
      <c r="J130" s="119"/>
      <c r="K130" s="120"/>
      <c r="L130" s="120"/>
      <c r="M130" s="121"/>
      <c r="N130" s="122"/>
      <c r="O130" s="123"/>
      <c r="P130" s="45" t="n">
        <v>249</v>
      </c>
      <c r="Q130" s="88" t="n">
        <v>249</v>
      </c>
      <c r="R130" s="101" t="n">
        <f aca="false">Q130/P130*100</f>
        <v>100</v>
      </c>
    </row>
    <row r="131" customFormat="false" ht="31.5" hidden="false" customHeight="false" outlineLevel="0" collapsed="false">
      <c r="A131" s="35"/>
      <c r="B131" s="70" t="s">
        <v>107</v>
      </c>
      <c r="C131" s="124"/>
      <c r="D131" s="125"/>
      <c r="E131" s="125"/>
      <c r="F131" s="126"/>
      <c r="G131" s="126"/>
      <c r="H131" s="127"/>
      <c r="I131" s="128"/>
      <c r="J131" s="128"/>
      <c r="K131" s="129"/>
      <c r="L131" s="129"/>
      <c r="M131" s="130"/>
      <c r="N131" s="131"/>
      <c r="O131" s="132" t="s">
        <v>24</v>
      </c>
      <c r="P131" s="80" t="n">
        <f aca="false">SUM(P132:P161)</f>
        <v>6276</v>
      </c>
      <c r="Q131" s="80" t="n">
        <f aca="false">SUM(Q132:Q161)</f>
        <v>6250</v>
      </c>
      <c r="R131" s="34" t="n">
        <f aca="false">Q131/P131*100</f>
        <v>99.5857233906947</v>
      </c>
    </row>
    <row r="132" customFormat="false" ht="15.75" hidden="false" customHeight="false" outlineLevel="0" collapsed="false">
      <c r="A132" s="35"/>
      <c r="B132" s="48" t="s">
        <v>77</v>
      </c>
      <c r="C132" s="124"/>
      <c r="D132" s="125"/>
      <c r="E132" s="125"/>
      <c r="F132" s="126"/>
      <c r="G132" s="126"/>
      <c r="H132" s="127"/>
      <c r="I132" s="128"/>
      <c r="J132" s="128"/>
      <c r="K132" s="129"/>
      <c r="L132" s="129"/>
      <c r="M132" s="130"/>
      <c r="N132" s="131"/>
      <c r="O132" s="133" t="s">
        <v>24</v>
      </c>
      <c r="P132" s="46" t="n">
        <v>325</v>
      </c>
      <c r="Q132" s="134" t="n">
        <v>329</v>
      </c>
      <c r="R132" s="47" t="n">
        <f aca="false">Q132/P132*100</f>
        <v>101.230769230769</v>
      </c>
    </row>
    <row r="133" customFormat="false" ht="16.5" hidden="false" customHeight="false" outlineLevel="0" collapsed="false">
      <c r="A133" s="135"/>
      <c r="B133" s="59" t="s">
        <v>78</v>
      </c>
      <c r="C133" s="49"/>
      <c r="D133" s="50"/>
      <c r="E133" s="50"/>
      <c r="F133" s="51"/>
      <c r="G133" s="51"/>
      <c r="H133" s="52"/>
      <c r="I133" s="53"/>
      <c r="J133" s="54"/>
      <c r="K133" s="136"/>
      <c r="L133" s="137"/>
      <c r="M133" s="138"/>
      <c r="N133" s="139"/>
      <c r="O133" s="65" t="s">
        <v>24</v>
      </c>
      <c r="P133" s="46" t="n">
        <v>468</v>
      </c>
      <c r="Q133" s="134" t="n">
        <f aca="false">450+5+9</f>
        <v>464</v>
      </c>
      <c r="R133" s="140" t="n">
        <f aca="false">Q133/P133*100</f>
        <v>99.1452991452992</v>
      </c>
    </row>
    <row r="134" customFormat="false" ht="16.5" hidden="false" customHeight="false" outlineLevel="0" collapsed="false">
      <c r="A134" s="35"/>
      <c r="B134" s="59" t="s">
        <v>79</v>
      </c>
      <c r="C134" s="49"/>
      <c r="D134" s="50"/>
      <c r="E134" s="50"/>
      <c r="F134" s="51"/>
      <c r="G134" s="51"/>
      <c r="H134" s="52"/>
      <c r="I134" s="53"/>
      <c r="J134" s="54"/>
      <c r="K134" s="55"/>
      <c r="L134" s="56"/>
      <c r="M134" s="57"/>
      <c r="N134" s="64"/>
      <c r="O134" s="65" t="s">
        <v>24</v>
      </c>
      <c r="P134" s="46" t="n">
        <v>272</v>
      </c>
      <c r="Q134" s="134" t="n">
        <v>275</v>
      </c>
      <c r="R134" s="47" t="n">
        <f aca="false">Q134/P134*100</f>
        <v>101.102941176471</v>
      </c>
    </row>
    <row r="135" customFormat="false" ht="16.5" hidden="false" customHeight="false" outlineLevel="0" collapsed="false">
      <c r="A135" s="35"/>
      <c r="B135" s="59" t="s">
        <v>80</v>
      </c>
      <c r="C135" s="49"/>
      <c r="D135" s="50"/>
      <c r="E135" s="50"/>
      <c r="F135" s="51"/>
      <c r="G135" s="51"/>
      <c r="H135" s="52"/>
      <c r="I135" s="53"/>
      <c r="J135" s="54"/>
      <c r="K135" s="55"/>
      <c r="L135" s="56"/>
      <c r="M135" s="57"/>
      <c r="N135" s="64"/>
      <c r="O135" s="65" t="s">
        <v>24</v>
      </c>
      <c r="P135" s="46" t="n">
        <v>131</v>
      </c>
      <c r="Q135" s="134" t="n">
        <v>132</v>
      </c>
      <c r="R135" s="47" t="n">
        <f aca="false">Q135/P135*100</f>
        <v>100.763358778626</v>
      </c>
    </row>
    <row r="136" customFormat="false" ht="16.5" hidden="false" customHeight="false" outlineLevel="0" collapsed="false">
      <c r="A136" s="35"/>
      <c r="B136" s="48" t="s">
        <v>81</v>
      </c>
      <c r="C136" s="49"/>
      <c r="D136" s="50"/>
      <c r="E136" s="50"/>
      <c r="F136" s="51"/>
      <c r="G136" s="51"/>
      <c r="H136" s="52"/>
      <c r="I136" s="53"/>
      <c r="J136" s="54"/>
      <c r="K136" s="55"/>
      <c r="L136" s="56"/>
      <c r="M136" s="57"/>
      <c r="N136" s="64"/>
      <c r="O136" s="65" t="s">
        <v>24</v>
      </c>
      <c r="P136" s="46" t="n">
        <v>576</v>
      </c>
      <c r="Q136" s="134" t="n">
        <v>580</v>
      </c>
      <c r="R136" s="47" t="n">
        <f aca="false">Q136/P136*100</f>
        <v>100.694444444444</v>
      </c>
    </row>
    <row r="137" customFormat="false" ht="16.5" hidden="false" customHeight="false" outlineLevel="0" collapsed="false">
      <c r="A137" s="35"/>
      <c r="B137" s="59" t="s">
        <v>82</v>
      </c>
      <c r="C137" s="49"/>
      <c r="D137" s="50"/>
      <c r="E137" s="50"/>
      <c r="F137" s="51"/>
      <c r="G137" s="51"/>
      <c r="H137" s="52"/>
      <c r="I137" s="53"/>
      <c r="J137" s="54"/>
      <c r="K137" s="55"/>
      <c r="L137" s="56"/>
      <c r="M137" s="57"/>
      <c r="N137" s="64"/>
      <c r="O137" s="65" t="s">
        <v>24</v>
      </c>
      <c r="P137" s="46" t="n">
        <v>364</v>
      </c>
      <c r="Q137" s="134" t="n">
        <f aca="false">216+148</f>
        <v>364</v>
      </c>
      <c r="R137" s="47" t="n">
        <f aca="false">Q137/P137*100</f>
        <v>100</v>
      </c>
    </row>
    <row r="138" customFormat="false" ht="16.5" hidden="false" customHeight="false" outlineLevel="0" collapsed="false">
      <c r="A138" s="35"/>
      <c r="B138" s="48" t="s">
        <v>83</v>
      </c>
      <c r="C138" s="49"/>
      <c r="D138" s="50"/>
      <c r="E138" s="50"/>
      <c r="F138" s="51"/>
      <c r="G138" s="51"/>
      <c r="H138" s="52"/>
      <c r="I138" s="53"/>
      <c r="J138" s="54"/>
      <c r="K138" s="55"/>
      <c r="L138" s="56"/>
      <c r="M138" s="57"/>
      <c r="N138" s="64"/>
      <c r="O138" s="65" t="s">
        <v>24</v>
      </c>
      <c r="P138" s="46" t="n">
        <v>528</v>
      </c>
      <c r="Q138" s="134" t="n">
        <v>520</v>
      </c>
      <c r="R138" s="47" t="n">
        <f aca="false">Q138/P138*100</f>
        <v>98.4848484848485</v>
      </c>
    </row>
    <row r="139" customFormat="false" ht="16.5" hidden="false" customHeight="false" outlineLevel="0" collapsed="false">
      <c r="A139" s="35"/>
      <c r="B139" s="89" t="s">
        <v>84</v>
      </c>
      <c r="C139" s="49"/>
      <c r="D139" s="50"/>
      <c r="E139" s="50"/>
      <c r="F139" s="51"/>
      <c r="G139" s="51"/>
      <c r="H139" s="52"/>
      <c r="I139" s="53"/>
      <c r="J139" s="54"/>
      <c r="K139" s="55"/>
      <c r="L139" s="56"/>
      <c r="M139" s="57"/>
      <c r="N139" s="64"/>
      <c r="O139" s="141" t="s">
        <v>24</v>
      </c>
      <c r="P139" s="46" t="n">
        <v>546</v>
      </c>
      <c r="Q139" s="134" t="n">
        <f aca="false">536+10</f>
        <v>546</v>
      </c>
      <c r="R139" s="47" t="n">
        <f aca="false">Q139/P139*100</f>
        <v>100</v>
      </c>
    </row>
    <row r="140" customFormat="false" ht="16.5" hidden="false" customHeight="false" outlineLevel="0" collapsed="false">
      <c r="A140" s="35"/>
      <c r="B140" s="63" t="s">
        <v>85</v>
      </c>
      <c r="C140" s="49"/>
      <c r="D140" s="50"/>
      <c r="E140" s="50"/>
      <c r="F140" s="51"/>
      <c r="G140" s="51"/>
      <c r="H140" s="52"/>
      <c r="I140" s="53"/>
      <c r="J140" s="54"/>
      <c r="K140" s="55"/>
      <c r="L140" s="56"/>
      <c r="M140" s="57"/>
      <c r="N140" s="64"/>
      <c r="O140" s="65" t="s">
        <v>24</v>
      </c>
      <c r="P140" s="46" t="n">
        <v>424</v>
      </c>
      <c r="Q140" s="134" t="n">
        <v>424</v>
      </c>
      <c r="R140" s="47" t="n">
        <f aca="false">Q140/P140*100</f>
        <v>100</v>
      </c>
    </row>
    <row r="141" customFormat="false" ht="16.5" hidden="false" customHeight="false" outlineLevel="0" collapsed="false">
      <c r="A141" s="35"/>
      <c r="B141" s="63" t="s">
        <v>86</v>
      </c>
      <c r="C141" s="49"/>
      <c r="D141" s="50"/>
      <c r="E141" s="50"/>
      <c r="F141" s="51"/>
      <c r="G141" s="51"/>
      <c r="H141" s="52"/>
      <c r="I141" s="53"/>
      <c r="J141" s="54"/>
      <c r="K141" s="55"/>
      <c r="L141" s="56"/>
      <c r="M141" s="57"/>
      <c r="N141" s="64"/>
      <c r="O141" s="65" t="s">
        <v>24</v>
      </c>
      <c r="P141" s="46" t="n">
        <v>289</v>
      </c>
      <c r="Q141" s="134" t="n">
        <v>278</v>
      </c>
      <c r="R141" s="47" t="n">
        <f aca="false">Q141/P141*100</f>
        <v>96.1937716262976</v>
      </c>
    </row>
    <row r="142" customFormat="false" ht="16.5" hidden="false" customHeight="false" outlineLevel="0" collapsed="false">
      <c r="A142" s="35"/>
      <c r="B142" s="63" t="s">
        <v>87</v>
      </c>
      <c r="C142" s="49"/>
      <c r="D142" s="50"/>
      <c r="E142" s="50"/>
      <c r="F142" s="51"/>
      <c r="G142" s="51"/>
      <c r="H142" s="52"/>
      <c r="I142" s="53"/>
      <c r="J142" s="54"/>
      <c r="K142" s="55"/>
      <c r="L142" s="56"/>
      <c r="M142" s="57"/>
      <c r="N142" s="64"/>
      <c r="O142" s="65" t="s">
        <v>24</v>
      </c>
      <c r="P142" s="46" t="n">
        <v>137</v>
      </c>
      <c r="Q142" s="134" t="n">
        <v>136</v>
      </c>
      <c r="R142" s="47" t="n">
        <f aca="false">Q142/P142*100</f>
        <v>99.2700729927007</v>
      </c>
    </row>
    <row r="143" customFormat="false" ht="16.5" hidden="false" customHeight="false" outlineLevel="0" collapsed="false">
      <c r="A143" s="35"/>
      <c r="B143" s="63" t="s">
        <v>88</v>
      </c>
      <c r="C143" s="49"/>
      <c r="D143" s="50"/>
      <c r="E143" s="50"/>
      <c r="F143" s="51"/>
      <c r="G143" s="51"/>
      <c r="H143" s="52"/>
      <c r="I143" s="53"/>
      <c r="J143" s="54"/>
      <c r="K143" s="55"/>
      <c r="L143" s="56"/>
      <c r="M143" s="57"/>
      <c r="N143" s="64"/>
      <c r="O143" s="65" t="s">
        <v>24</v>
      </c>
      <c r="P143" s="46" t="n">
        <v>90</v>
      </c>
      <c r="Q143" s="134" t="n">
        <v>93</v>
      </c>
      <c r="R143" s="47" t="n">
        <f aca="false">Q143/P143*100</f>
        <v>103.333333333333</v>
      </c>
    </row>
    <row r="144" customFormat="false" ht="16.5" hidden="false" customHeight="false" outlineLevel="0" collapsed="false">
      <c r="A144" s="35"/>
      <c r="B144" s="63" t="s">
        <v>89</v>
      </c>
      <c r="C144" s="49"/>
      <c r="D144" s="50"/>
      <c r="E144" s="50"/>
      <c r="F144" s="51"/>
      <c r="G144" s="51"/>
      <c r="H144" s="52"/>
      <c r="I144" s="53"/>
      <c r="J144" s="54"/>
      <c r="K144" s="55"/>
      <c r="L144" s="56"/>
      <c r="M144" s="57"/>
      <c r="N144" s="64"/>
      <c r="O144" s="65" t="s">
        <v>24</v>
      </c>
      <c r="P144" s="46" t="n">
        <v>63</v>
      </c>
      <c r="Q144" s="134" t="n">
        <v>65</v>
      </c>
      <c r="R144" s="47" t="n">
        <f aca="false">Q144/P144*100</f>
        <v>103.174603174603</v>
      </c>
    </row>
    <row r="145" customFormat="false" ht="16.5" hidden="false" customHeight="false" outlineLevel="0" collapsed="false">
      <c r="A145" s="35"/>
      <c r="B145" s="63" t="s">
        <v>90</v>
      </c>
      <c r="C145" s="49"/>
      <c r="D145" s="50"/>
      <c r="E145" s="50"/>
      <c r="F145" s="51"/>
      <c r="G145" s="51"/>
      <c r="H145" s="52"/>
      <c r="I145" s="53"/>
      <c r="J145" s="54"/>
      <c r="K145" s="55"/>
      <c r="L145" s="56"/>
      <c r="M145" s="57"/>
      <c r="N145" s="64"/>
      <c r="O145" s="65" t="s">
        <v>24</v>
      </c>
      <c r="P145" s="46" t="n">
        <v>240</v>
      </c>
      <c r="Q145" s="134" t="n">
        <v>234</v>
      </c>
      <c r="R145" s="47" t="n">
        <f aca="false">Q145/P145*100</f>
        <v>97.5</v>
      </c>
    </row>
    <row r="146" customFormat="false" ht="17.25" hidden="false" customHeight="true" outlineLevel="0" collapsed="false">
      <c r="A146" s="35"/>
      <c r="B146" s="62" t="s">
        <v>91</v>
      </c>
      <c r="C146" s="49"/>
      <c r="D146" s="50"/>
      <c r="E146" s="50"/>
      <c r="F146" s="51"/>
      <c r="G146" s="51"/>
      <c r="H146" s="52"/>
      <c r="I146" s="53"/>
      <c r="J146" s="54"/>
      <c r="K146" s="55"/>
      <c r="L146" s="56"/>
      <c r="M146" s="57"/>
      <c r="N146" s="64"/>
      <c r="O146" s="65" t="s">
        <v>24</v>
      </c>
      <c r="P146" s="46" t="n">
        <v>152</v>
      </c>
      <c r="Q146" s="134" t="n">
        <v>152</v>
      </c>
      <c r="R146" s="47" t="n">
        <f aca="false">Q146/P146*100</f>
        <v>100</v>
      </c>
    </row>
    <row r="147" customFormat="false" ht="15.75" hidden="false" customHeight="false" outlineLevel="0" collapsed="false">
      <c r="A147" s="35"/>
      <c r="B147" s="63" t="s">
        <v>92</v>
      </c>
      <c r="C147" s="142"/>
      <c r="D147" s="143"/>
      <c r="E147" s="143"/>
      <c r="F147" s="144"/>
      <c r="G147" s="144"/>
      <c r="H147" s="145"/>
      <c r="I147" s="144"/>
      <c r="J147" s="146"/>
      <c r="K147" s="147"/>
      <c r="L147" s="148"/>
      <c r="M147" s="149"/>
      <c r="N147" s="150"/>
      <c r="O147" s="65" t="s">
        <v>24</v>
      </c>
      <c r="P147" s="46" t="n">
        <v>88</v>
      </c>
      <c r="Q147" s="134" t="n">
        <v>89</v>
      </c>
      <c r="R147" s="47" t="n">
        <f aca="false">Q147/P147*100</f>
        <v>101.136363636364</v>
      </c>
    </row>
    <row r="148" customFormat="false" ht="15.75" hidden="false" customHeight="false" outlineLevel="0" collapsed="false">
      <c r="A148" s="35"/>
      <c r="B148" s="63" t="s">
        <v>93</v>
      </c>
      <c r="C148" s="142"/>
      <c r="D148" s="143"/>
      <c r="E148" s="143"/>
      <c r="F148" s="144"/>
      <c r="G148" s="144"/>
      <c r="H148" s="145"/>
      <c r="I148" s="144"/>
      <c r="J148" s="146"/>
      <c r="K148" s="147"/>
      <c r="L148" s="148"/>
      <c r="M148" s="149"/>
      <c r="N148" s="150"/>
      <c r="O148" s="65" t="s">
        <v>24</v>
      </c>
      <c r="P148" s="46" t="n">
        <v>0</v>
      </c>
      <c r="Q148" s="134" t="n">
        <v>0</v>
      </c>
      <c r="R148" s="47" t="n">
        <v>0</v>
      </c>
    </row>
    <row r="149" customFormat="false" ht="15.75" hidden="false" customHeight="false" outlineLevel="0" collapsed="false">
      <c r="A149" s="35"/>
      <c r="B149" s="62" t="s">
        <v>94</v>
      </c>
      <c r="C149" s="142"/>
      <c r="D149" s="143"/>
      <c r="E149" s="143"/>
      <c r="F149" s="144"/>
      <c r="G149" s="144"/>
      <c r="H149" s="145"/>
      <c r="I149" s="144"/>
      <c r="J149" s="146"/>
      <c r="K149" s="147"/>
      <c r="L149" s="148"/>
      <c r="M149" s="149"/>
      <c r="N149" s="150"/>
      <c r="O149" s="65" t="s">
        <v>24</v>
      </c>
      <c r="P149" s="46" t="n">
        <v>555</v>
      </c>
      <c r="Q149" s="134" t="n">
        <v>539</v>
      </c>
      <c r="R149" s="47" t="n">
        <f aca="false">Q149/P149*100</f>
        <v>97.1171171171171</v>
      </c>
    </row>
    <row r="150" customFormat="false" ht="15.75" hidden="false" customHeight="false" outlineLevel="0" collapsed="false">
      <c r="A150" s="35"/>
      <c r="B150" s="63" t="s">
        <v>95</v>
      </c>
      <c r="C150" s="142"/>
      <c r="D150" s="143"/>
      <c r="E150" s="143"/>
      <c r="F150" s="144"/>
      <c r="G150" s="144"/>
      <c r="H150" s="145"/>
      <c r="I150" s="144"/>
      <c r="J150" s="146"/>
      <c r="K150" s="147"/>
      <c r="L150" s="148"/>
      <c r="M150" s="149"/>
      <c r="N150" s="150"/>
      <c r="O150" s="65" t="s">
        <v>24</v>
      </c>
      <c r="P150" s="46" t="n">
        <v>103</v>
      </c>
      <c r="Q150" s="134" t="n">
        <f aca="false">104</f>
        <v>104</v>
      </c>
      <c r="R150" s="47" t="n">
        <f aca="false">Q150/P150*100</f>
        <v>100.970873786408</v>
      </c>
    </row>
    <row r="151" customFormat="false" ht="15.75" hidden="false" customHeight="false" outlineLevel="0" collapsed="false">
      <c r="A151" s="35"/>
      <c r="B151" s="63" t="s">
        <v>96</v>
      </c>
      <c r="C151" s="142"/>
      <c r="D151" s="143"/>
      <c r="E151" s="143"/>
      <c r="F151" s="144"/>
      <c r="G151" s="144"/>
      <c r="H151" s="145"/>
      <c r="I151" s="144"/>
      <c r="J151" s="146"/>
      <c r="K151" s="147"/>
      <c r="L151" s="148"/>
      <c r="M151" s="149"/>
      <c r="N151" s="150"/>
      <c r="O151" s="65" t="s">
        <v>24</v>
      </c>
      <c r="P151" s="46" t="n">
        <v>123</v>
      </c>
      <c r="Q151" s="134" t="n">
        <v>126</v>
      </c>
      <c r="R151" s="47" t="n">
        <f aca="false">Q151/P151*100</f>
        <v>102.439024390244</v>
      </c>
    </row>
    <row r="152" customFormat="false" ht="15.75" hidden="false" customHeight="false" outlineLevel="0" collapsed="false">
      <c r="A152" s="35"/>
      <c r="B152" s="63" t="s">
        <v>97</v>
      </c>
      <c r="C152" s="142"/>
      <c r="D152" s="143"/>
      <c r="E152" s="143"/>
      <c r="F152" s="144"/>
      <c r="G152" s="144"/>
      <c r="H152" s="145"/>
      <c r="I152" s="144"/>
      <c r="J152" s="146"/>
      <c r="K152" s="147"/>
      <c r="L152" s="148"/>
      <c r="M152" s="149"/>
      <c r="N152" s="150"/>
      <c r="O152" s="65" t="s">
        <v>24</v>
      </c>
      <c r="P152" s="46" t="n">
        <v>124</v>
      </c>
      <c r="Q152" s="134" t="n">
        <v>123</v>
      </c>
      <c r="R152" s="47" t="n">
        <f aca="false">Q152/P152*100</f>
        <v>99.1935483870968</v>
      </c>
    </row>
    <row r="153" customFormat="false" ht="15.75" hidden="false" customHeight="false" outlineLevel="0" collapsed="false">
      <c r="A153" s="35"/>
      <c r="B153" s="63" t="s">
        <v>98</v>
      </c>
      <c r="C153" s="142"/>
      <c r="D153" s="143"/>
      <c r="E153" s="143"/>
      <c r="F153" s="144"/>
      <c r="G153" s="144"/>
      <c r="H153" s="145"/>
      <c r="I153" s="144"/>
      <c r="J153" s="146"/>
      <c r="K153" s="147"/>
      <c r="L153" s="148"/>
      <c r="M153" s="149"/>
      <c r="N153" s="150"/>
      <c r="O153" s="65" t="s">
        <v>24</v>
      </c>
      <c r="P153" s="46" t="n">
        <v>88</v>
      </c>
      <c r="Q153" s="134" t="n">
        <v>87</v>
      </c>
      <c r="R153" s="47" t="n">
        <f aca="false">Q153/P153*100</f>
        <v>98.8636363636364</v>
      </c>
    </row>
    <row r="154" customFormat="false" ht="15.75" hidden="false" customHeight="false" outlineLevel="0" collapsed="false">
      <c r="A154" s="35"/>
      <c r="B154" s="63" t="s">
        <v>99</v>
      </c>
      <c r="C154" s="142"/>
      <c r="D154" s="143"/>
      <c r="E154" s="143"/>
      <c r="F154" s="144"/>
      <c r="G154" s="144"/>
      <c r="H154" s="145"/>
      <c r="I154" s="144"/>
      <c r="J154" s="146"/>
      <c r="K154" s="147"/>
      <c r="L154" s="148"/>
      <c r="M154" s="149"/>
      <c r="N154" s="150"/>
      <c r="O154" s="65" t="s">
        <v>24</v>
      </c>
      <c r="P154" s="46" t="n">
        <v>41</v>
      </c>
      <c r="Q154" s="134" t="n">
        <v>40</v>
      </c>
      <c r="R154" s="47" t="n">
        <f aca="false">Q154/P154*100</f>
        <v>97.5609756097561</v>
      </c>
    </row>
    <row r="155" customFormat="false" ht="15.75" hidden="false" customHeight="false" outlineLevel="0" collapsed="false">
      <c r="A155" s="35"/>
      <c r="B155" s="63" t="s">
        <v>100</v>
      </c>
      <c r="C155" s="142"/>
      <c r="D155" s="143"/>
      <c r="E155" s="143"/>
      <c r="F155" s="144"/>
      <c r="G155" s="144"/>
      <c r="H155" s="145"/>
      <c r="I155" s="144"/>
      <c r="J155" s="146"/>
      <c r="K155" s="147"/>
      <c r="L155" s="148"/>
      <c r="M155" s="149"/>
      <c r="N155" s="150"/>
      <c r="O155" s="65" t="s">
        <v>24</v>
      </c>
      <c r="P155" s="46" t="n">
        <v>69</v>
      </c>
      <c r="Q155" s="134" t="n">
        <v>69</v>
      </c>
      <c r="R155" s="47" t="n">
        <f aca="false">Q155/P155*100</f>
        <v>100</v>
      </c>
    </row>
    <row r="156" customFormat="false" ht="15.75" hidden="false" customHeight="false" outlineLevel="0" collapsed="false">
      <c r="A156" s="35"/>
      <c r="B156" s="63" t="s">
        <v>101</v>
      </c>
      <c r="C156" s="142"/>
      <c r="D156" s="143"/>
      <c r="E156" s="143"/>
      <c r="F156" s="144"/>
      <c r="G156" s="144"/>
      <c r="H156" s="145"/>
      <c r="I156" s="144"/>
      <c r="J156" s="146"/>
      <c r="K156" s="147"/>
      <c r="L156" s="148"/>
      <c r="M156" s="149"/>
      <c r="N156" s="150"/>
      <c r="O156" s="65" t="s">
        <v>24</v>
      </c>
      <c r="P156" s="46" t="n">
        <v>54</v>
      </c>
      <c r="Q156" s="134" t="n">
        <v>54</v>
      </c>
      <c r="R156" s="47" t="n">
        <f aca="false">Q156/P156*100</f>
        <v>100</v>
      </c>
    </row>
    <row r="157" customFormat="false" ht="15.75" hidden="false" customHeight="false" outlineLevel="0" collapsed="false">
      <c r="A157" s="35"/>
      <c r="B157" s="63" t="s">
        <v>102</v>
      </c>
      <c r="C157" s="142"/>
      <c r="D157" s="143"/>
      <c r="E157" s="143"/>
      <c r="F157" s="144"/>
      <c r="G157" s="144"/>
      <c r="H157" s="145"/>
      <c r="I157" s="144"/>
      <c r="J157" s="146"/>
      <c r="K157" s="147"/>
      <c r="L157" s="148"/>
      <c r="M157" s="149"/>
      <c r="N157" s="150"/>
      <c r="O157" s="65" t="s">
        <v>24</v>
      </c>
      <c r="P157" s="46" t="n">
        <v>82</v>
      </c>
      <c r="Q157" s="134" t="n">
        <v>82</v>
      </c>
      <c r="R157" s="47" t="n">
        <f aca="false">Q157/P157*100</f>
        <v>100</v>
      </c>
    </row>
    <row r="158" customFormat="false" ht="15.75" hidden="false" customHeight="false" outlineLevel="0" collapsed="false">
      <c r="A158" s="35"/>
      <c r="B158" s="63" t="s">
        <v>103</v>
      </c>
      <c r="C158" s="142"/>
      <c r="D158" s="143"/>
      <c r="E158" s="143"/>
      <c r="F158" s="144"/>
      <c r="G158" s="144"/>
      <c r="H158" s="145"/>
      <c r="I158" s="144"/>
      <c r="J158" s="146"/>
      <c r="K158" s="147"/>
      <c r="L158" s="148"/>
      <c r="M158" s="149"/>
      <c r="N158" s="150"/>
      <c r="O158" s="65" t="s">
        <v>24</v>
      </c>
      <c r="P158" s="46" t="n">
        <v>49</v>
      </c>
      <c r="Q158" s="134" t="n">
        <v>49</v>
      </c>
      <c r="R158" s="47" t="n">
        <f aca="false">Q158/P158*100</f>
        <v>100</v>
      </c>
    </row>
    <row r="159" customFormat="false" ht="15.75" hidden="false" customHeight="false" outlineLevel="0" collapsed="false">
      <c r="A159" s="35"/>
      <c r="B159" s="63" t="s">
        <v>104</v>
      </c>
      <c r="C159" s="142"/>
      <c r="D159" s="143"/>
      <c r="E159" s="143"/>
      <c r="F159" s="144"/>
      <c r="G159" s="144"/>
      <c r="H159" s="145"/>
      <c r="I159" s="144"/>
      <c r="J159" s="146"/>
      <c r="K159" s="147"/>
      <c r="L159" s="148"/>
      <c r="M159" s="149"/>
      <c r="N159" s="150"/>
      <c r="O159" s="65" t="s">
        <v>24</v>
      </c>
      <c r="P159" s="46" t="n">
        <v>50</v>
      </c>
      <c r="Q159" s="134" t="n">
        <v>50</v>
      </c>
      <c r="R159" s="47" t="n">
        <f aca="false">Q159/P159*100</f>
        <v>100</v>
      </c>
    </row>
    <row r="160" customFormat="false" ht="15.75" hidden="false" customHeight="false" outlineLevel="0" collapsed="false">
      <c r="A160" s="35"/>
      <c r="B160" s="63" t="s">
        <v>105</v>
      </c>
      <c r="C160" s="142"/>
      <c r="D160" s="143"/>
      <c r="E160" s="143"/>
      <c r="F160" s="144"/>
      <c r="G160" s="144"/>
      <c r="H160" s="145"/>
      <c r="I160" s="144"/>
      <c r="J160" s="146"/>
      <c r="K160" s="147"/>
      <c r="L160" s="148"/>
      <c r="M160" s="149"/>
      <c r="N160" s="150"/>
      <c r="O160" s="65" t="s">
        <v>24</v>
      </c>
      <c r="P160" s="46" t="n">
        <v>38</v>
      </c>
      <c r="Q160" s="134" t="n">
        <v>39</v>
      </c>
      <c r="R160" s="47" t="n">
        <f aca="false">Q160/P160*100</f>
        <v>102.631578947368</v>
      </c>
    </row>
    <row r="161" customFormat="false" ht="15.75" hidden="false" customHeight="false" outlineLevel="0" collapsed="false">
      <c r="A161" s="35"/>
      <c r="B161" s="63" t="s">
        <v>106</v>
      </c>
      <c r="C161" s="142"/>
      <c r="D161" s="143"/>
      <c r="E161" s="143"/>
      <c r="F161" s="144"/>
      <c r="G161" s="144"/>
      <c r="H161" s="145"/>
      <c r="I161" s="144"/>
      <c r="J161" s="146"/>
      <c r="K161" s="147"/>
      <c r="L161" s="148"/>
      <c r="M161" s="149"/>
      <c r="N161" s="150"/>
      <c r="O161" s="65"/>
      <c r="P161" s="46" t="n">
        <v>207</v>
      </c>
      <c r="Q161" s="151" t="n">
        <v>207</v>
      </c>
      <c r="R161" s="47" t="n">
        <f aca="false">Q161/P161*100</f>
        <v>100</v>
      </c>
    </row>
    <row r="162" customFormat="false" ht="32.25" hidden="false" customHeight="false" outlineLevel="0" collapsed="false">
      <c r="A162" s="35"/>
      <c r="B162" s="70" t="s">
        <v>108</v>
      </c>
      <c r="C162" s="142"/>
      <c r="D162" s="143"/>
      <c r="E162" s="143"/>
      <c r="F162" s="144"/>
      <c r="G162" s="144"/>
      <c r="H162" s="145"/>
      <c r="I162" s="144"/>
      <c r="J162" s="146"/>
      <c r="K162" s="147"/>
      <c r="L162" s="148"/>
      <c r="M162" s="149"/>
      <c r="N162" s="150"/>
      <c r="O162" s="87" t="s">
        <v>24</v>
      </c>
      <c r="P162" s="80" t="n">
        <f aca="false">SUM(P163:P191)</f>
        <v>992</v>
      </c>
      <c r="Q162" s="80" t="n">
        <f aca="false">SUM(Q163:Q191)</f>
        <v>1004</v>
      </c>
      <c r="R162" s="34" t="n">
        <f aca="false">Q162/P162*100</f>
        <v>101.209677419355</v>
      </c>
    </row>
    <row r="163" customFormat="false" ht="15.75" hidden="false" customHeight="false" outlineLevel="0" collapsed="false">
      <c r="A163" s="35"/>
      <c r="B163" s="48" t="s">
        <v>77</v>
      </c>
      <c r="C163" s="142"/>
      <c r="D163" s="143"/>
      <c r="E163" s="143"/>
      <c r="F163" s="144"/>
      <c r="G163" s="144"/>
      <c r="H163" s="145"/>
      <c r="I163" s="144"/>
      <c r="J163" s="146"/>
      <c r="K163" s="147"/>
      <c r="L163" s="148"/>
      <c r="M163" s="149"/>
      <c r="N163" s="150"/>
      <c r="O163" s="65" t="s">
        <v>24</v>
      </c>
      <c r="P163" s="46" t="n">
        <v>57</v>
      </c>
      <c r="Q163" s="88" t="n">
        <v>56</v>
      </c>
      <c r="R163" s="47" t="n">
        <f aca="false">Q163/P163*100</f>
        <v>98.2456140350877</v>
      </c>
    </row>
    <row r="164" customFormat="false" ht="15.75" hidden="false" customHeight="false" outlineLevel="0" collapsed="false">
      <c r="A164" s="35"/>
      <c r="B164" s="59" t="s">
        <v>78</v>
      </c>
      <c r="C164" s="142"/>
      <c r="D164" s="143"/>
      <c r="E164" s="143"/>
      <c r="F164" s="144"/>
      <c r="G164" s="144"/>
      <c r="H164" s="145"/>
      <c r="I164" s="144"/>
      <c r="J164" s="146"/>
      <c r="K164" s="147"/>
      <c r="L164" s="148"/>
      <c r="M164" s="149"/>
      <c r="N164" s="150"/>
      <c r="O164" s="65" t="s">
        <v>24</v>
      </c>
      <c r="P164" s="46" t="n">
        <v>57</v>
      </c>
      <c r="Q164" s="88" t="n">
        <v>57</v>
      </c>
      <c r="R164" s="47" t="n">
        <f aca="false">Q164/P164*100</f>
        <v>100</v>
      </c>
    </row>
    <row r="165" customFormat="false" ht="15.75" hidden="false" customHeight="false" outlineLevel="0" collapsed="false">
      <c r="A165" s="35"/>
      <c r="B165" s="59" t="s">
        <v>79</v>
      </c>
      <c r="C165" s="142"/>
      <c r="D165" s="143"/>
      <c r="E165" s="143"/>
      <c r="F165" s="144"/>
      <c r="G165" s="144"/>
      <c r="H165" s="145"/>
      <c r="I165" s="144"/>
      <c r="J165" s="146"/>
      <c r="K165" s="147"/>
      <c r="L165" s="148"/>
      <c r="M165" s="149"/>
      <c r="N165" s="150"/>
      <c r="O165" s="65" t="s">
        <v>24</v>
      </c>
      <c r="P165" s="46" t="n">
        <v>57</v>
      </c>
      <c r="Q165" s="88" t="n">
        <v>56</v>
      </c>
      <c r="R165" s="47" t="n">
        <f aca="false">Q165/P165*100</f>
        <v>98.2456140350877</v>
      </c>
    </row>
    <row r="166" customFormat="false" ht="15.75" hidden="false" customHeight="false" outlineLevel="0" collapsed="false">
      <c r="A166" s="35"/>
      <c r="B166" s="59" t="s">
        <v>80</v>
      </c>
      <c r="C166" s="142"/>
      <c r="D166" s="143"/>
      <c r="E166" s="143"/>
      <c r="F166" s="144"/>
      <c r="G166" s="144"/>
      <c r="H166" s="145"/>
      <c r="I166" s="144"/>
      <c r="J166" s="146"/>
      <c r="K166" s="147"/>
      <c r="L166" s="148"/>
      <c r="M166" s="149"/>
      <c r="N166" s="150"/>
      <c r="O166" s="65" t="s">
        <v>24</v>
      </c>
      <c r="P166" s="46" t="n">
        <v>15</v>
      </c>
      <c r="Q166" s="88" t="n">
        <v>15</v>
      </c>
      <c r="R166" s="47" t="n">
        <f aca="false">Q166/P166*100</f>
        <v>100</v>
      </c>
    </row>
    <row r="167" customFormat="false" ht="15.75" hidden="false" customHeight="false" outlineLevel="0" collapsed="false">
      <c r="A167" s="35"/>
      <c r="B167" s="48" t="s">
        <v>81</v>
      </c>
      <c r="C167" s="142"/>
      <c r="D167" s="143"/>
      <c r="E167" s="143"/>
      <c r="F167" s="144"/>
      <c r="G167" s="144"/>
      <c r="H167" s="145"/>
      <c r="I167" s="144"/>
      <c r="J167" s="146"/>
      <c r="K167" s="147"/>
      <c r="L167" s="148"/>
      <c r="M167" s="149"/>
      <c r="N167" s="150"/>
      <c r="O167" s="65" t="s">
        <v>24</v>
      </c>
      <c r="P167" s="46" t="n">
        <v>133</v>
      </c>
      <c r="Q167" s="88" t="n">
        <v>133</v>
      </c>
      <c r="R167" s="47" t="n">
        <f aca="false">Q167/P167*100</f>
        <v>100</v>
      </c>
    </row>
    <row r="168" customFormat="false" ht="15.75" hidden="false" customHeight="false" outlineLevel="0" collapsed="false">
      <c r="A168" s="35"/>
      <c r="B168" s="59" t="s">
        <v>82</v>
      </c>
      <c r="C168" s="142"/>
      <c r="D168" s="143"/>
      <c r="E168" s="143"/>
      <c r="F168" s="144"/>
      <c r="G168" s="144"/>
      <c r="H168" s="145"/>
      <c r="I168" s="144"/>
      <c r="J168" s="146"/>
      <c r="K168" s="147"/>
      <c r="L168" s="148"/>
      <c r="M168" s="149"/>
      <c r="N168" s="150"/>
      <c r="O168" s="65" t="s">
        <v>24</v>
      </c>
      <c r="P168" s="46" t="n">
        <v>102</v>
      </c>
      <c r="Q168" s="88" t="n">
        <v>101</v>
      </c>
      <c r="R168" s="47" t="n">
        <f aca="false">Q168/P168*100</f>
        <v>99.0196078431373</v>
      </c>
    </row>
    <row r="169" customFormat="false" ht="15.75" hidden="false" customHeight="false" outlineLevel="0" collapsed="false">
      <c r="A169" s="35"/>
      <c r="B169" s="48" t="s">
        <v>83</v>
      </c>
      <c r="C169" s="142"/>
      <c r="D169" s="143"/>
      <c r="E169" s="143"/>
      <c r="F169" s="144"/>
      <c r="G169" s="144"/>
      <c r="H169" s="145"/>
      <c r="I169" s="144"/>
      <c r="J169" s="146"/>
      <c r="K169" s="147"/>
      <c r="L169" s="148"/>
      <c r="M169" s="149"/>
      <c r="N169" s="150"/>
      <c r="O169" s="65" t="s">
        <v>24</v>
      </c>
      <c r="P169" s="46" t="n">
        <v>113</v>
      </c>
      <c r="Q169" s="88" t="n">
        <v>108</v>
      </c>
      <c r="R169" s="47" t="n">
        <f aca="false">Q169/P169*100</f>
        <v>95.5752212389381</v>
      </c>
    </row>
    <row r="170" customFormat="false" ht="15.75" hidden="false" customHeight="false" outlineLevel="0" collapsed="false">
      <c r="A170" s="35"/>
      <c r="B170" s="89" t="s">
        <v>84</v>
      </c>
      <c r="C170" s="142"/>
      <c r="D170" s="143"/>
      <c r="E170" s="143"/>
      <c r="F170" s="144"/>
      <c r="G170" s="144"/>
      <c r="H170" s="145"/>
      <c r="I170" s="144"/>
      <c r="J170" s="146"/>
      <c r="K170" s="147"/>
      <c r="L170" s="148"/>
      <c r="M170" s="149"/>
      <c r="N170" s="150"/>
      <c r="O170" s="65" t="s">
        <v>24</v>
      </c>
      <c r="P170" s="46" t="n">
        <v>84</v>
      </c>
      <c r="Q170" s="88" t="n">
        <f aca="false">85</f>
        <v>85</v>
      </c>
      <c r="R170" s="47" t="n">
        <f aca="false">Q170/P170*100</f>
        <v>101.190476190476</v>
      </c>
    </row>
    <row r="171" customFormat="false" ht="15.75" hidden="false" customHeight="false" outlineLevel="0" collapsed="false">
      <c r="A171" s="35"/>
      <c r="B171" s="63" t="s">
        <v>85</v>
      </c>
      <c r="C171" s="142"/>
      <c r="D171" s="143"/>
      <c r="E171" s="143"/>
      <c r="F171" s="144"/>
      <c r="G171" s="144"/>
      <c r="H171" s="145"/>
      <c r="I171" s="144"/>
      <c r="J171" s="146"/>
      <c r="K171" s="147"/>
      <c r="L171" s="148"/>
      <c r="M171" s="149"/>
      <c r="N171" s="150"/>
      <c r="O171" s="65" t="s">
        <v>24</v>
      </c>
      <c r="P171" s="46" t="n">
        <v>66</v>
      </c>
      <c r="Q171" s="88" t="n">
        <v>64</v>
      </c>
      <c r="R171" s="47" t="n">
        <f aca="false">Q171/P171*100</f>
        <v>96.969696969697</v>
      </c>
    </row>
    <row r="172" customFormat="false" ht="15.75" hidden="false" customHeight="false" outlineLevel="0" collapsed="false">
      <c r="A172" s="35"/>
      <c r="B172" s="63" t="s">
        <v>86</v>
      </c>
      <c r="C172" s="142"/>
      <c r="D172" s="143"/>
      <c r="E172" s="143"/>
      <c r="F172" s="144"/>
      <c r="G172" s="144"/>
      <c r="H172" s="145"/>
      <c r="I172" s="144"/>
      <c r="J172" s="146"/>
      <c r="K172" s="147"/>
      <c r="L172" s="148"/>
      <c r="M172" s="149"/>
      <c r="N172" s="150"/>
      <c r="O172" s="65" t="s">
        <v>24</v>
      </c>
      <c r="P172" s="46" t="n">
        <v>26</v>
      </c>
      <c r="Q172" s="88" t="n">
        <v>27</v>
      </c>
      <c r="R172" s="47" t="n">
        <f aca="false">Q172/P172*100</f>
        <v>103.846153846154</v>
      </c>
    </row>
    <row r="173" customFormat="false" ht="15.75" hidden="false" customHeight="false" outlineLevel="0" collapsed="false">
      <c r="A173" s="35"/>
      <c r="B173" s="63" t="s">
        <v>87</v>
      </c>
      <c r="C173" s="142"/>
      <c r="D173" s="143"/>
      <c r="E173" s="143"/>
      <c r="F173" s="144"/>
      <c r="G173" s="144"/>
      <c r="H173" s="145"/>
      <c r="I173" s="144"/>
      <c r="J173" s="146"/>
      <c r="K173" s="147"/>
      <c r="L173" s="148"/>
      <c r="M173" s="149"/>
      <c r="N173" s="150"/>
      <c r="O173" s="65" t="s">
        <v>24</v>
      </c>
      <c r="P173" s="46" t="n">
        <v>26</v>
      </c>
      <c r="Q173" s="88" t="n">
        <v>27</v>
      </c>
      <c r="R173" s="47" t="n">
        <f aca="false">Q173/P173*100</f>
        <v>103.846153846154</v>
      </c>
    </row>
    <row r="174" customFormat="false" ht="15.75" hidden="false" customHeight="false" outlineLevel="0" collapsed="false">
      <c r="A174" s="35"/>
      <c r="B174" s="63" t="s">
        <v>88</v>
      </c>
      <c r="C174" s="142"/>
      <c r="D174" s="143"/>
      <c r="E174" s="143"/>
      <c r="F174" s="144"/>
      <c r="G174" s="144"/>
      <c r="H174" s="145"/>
      <c r="I174" s="144"/>
      <c r="J174" s="146"/>
      <c r="K174" s="147"/>
      <c r="L174" s="148"/>
      <c r="M174" s="149"/>
      <c r="N174" s="150"/>
      <c r="O174" s="65" t="s">
        <v>24</v>
      </c>
      <c r="P174" s="46" t="n">
        <v>15</v>
      </c>
      <c r="Q174" s="88" t="n">
        <v>15</v>
      </c>
      <c r="R174" s="47" t="n">
        <f aca="false">Q174/P174*100</f>
        <v>100</v>
      </c>
    </row>
    <row r="175" customFormat="false" ht="15.75" hidden="false" customHeight="false" outlineLevel="0" collapsed="false">
      <c r="A175" s="35"/>
      <c r="B175" s="63" t="s">
        <v>89</v>
      </c>
      <c r="C175" s="142"/>
      <c r="D175" s="143"/>
      <c r="E175" s="143"/>
      <c r="F175" s="144"/>
      <c r="G175" s="144"/>
      <c r="H175" s="145"/>
      <c r="I175" s="144"/>
      <c r="J175" s="146"/>
      <c r="K175" s="147"/>
      <c r="L175" s="148"/>
      <c r="M175" s="149"/>
      <c r="N175" s="150"/>
      <c r="O175" s="65" t="s">
        <v>24</v>
      </c>
      <c r="P175" s="46" t="n">
        <v>0</v>
      </c>
      <c r="Q175" s="88" t="n">
        <v>0</v>
      </c>
      <c r="R175" s="47" t="n">
        <v>0</v>
      </c>
    </row>
    <row r="176" customFormat="false" ht="15.75" hidden="false" customHeight="false" outlineLevel="0" collapsed="false">
      <c r="A176" s="35"/>
      <c r="B176" s="63" t="s">
        <v>90</v>
      </c>
      <c r="C176" s="142"/>
      <c r="D176" s="143"/>
      <c r="E176" s="143"/>
      <c r="F176" s="144"/>
      <c r="G176" s="144"/>
      <c r="H176" s="145"/>
      <c r="I176" s="144"/>
      <c r="J176" s="146"/>
      <c r="K176" s="147"/>
      <c r="L176" s="148"/>
      <c r="M176" s="149"/>
      <c r="N176" s="150"/>
      <c r="O176" s="65" t="s">
        <v>24</v>
      </c>
      <c r="P176" s="46" t="n">
        <v>34</v>
      </c>
      <c r="Q176" s="88" t="n">
        <v>44</v>
      </c>
      <c r="R176" s="47" t="n">
        <f aca="false">Q176/P176*100</f>
        <v>129.411764705882</v>
      </c>
    </row>
    <row r="177" customFormat="false" ht="19.5" hidden="false" customHeight="true" outlineLevel="0" collapsed="false">
      <c r="A177" s="35"/>
      <c r="B177" s="62" t="s">
        <v>91</v>
      </c>
      <c r="C177" s="142"/>
      <c r="D177" s="143"/>
      <c r="E177" s="143"/>
      <c r="F177" s="144"/>
      <c r="G177" s="144"/>
      <c r="H177" s="145"/>
      <c r="I177" s="144"/>
      <c r="J177" s="146"/>
      <c r="K177" s="147"/>
      <c r="L177" s="148"/>
      <c r="M177" s="149"/>
      <c r="N177" s="150"/>
      <c r="O177" s="65" t="s">
        <v>24</v>
      </c>
      <c r="P177" s="46" t="n">
        <v>27</v>
      </c>
      <c r="Q177" s="88" t="n">
        <v>27</v>
      </c>
      <c r="R177" s="47" t="n">
        <f aca="false">Q177/P177*100</f>
        <v>100</v>
      </c>
    </row>
    <row r="178" customFormat="false" ht="15.75" hidden="false" customHeight="false" outlineLevel="0" collapsed="false">
      <c r="A178" s="35"/>
      <c r="B178" s="63" t="s">
        <v>92</v>
      </c>
      <c r="C178" s="142"/>
      <c r="D178" s="143"/>
      <c r="E178" s="143"/>
      <c r="F178" s="144"/>
      <c r="G178" s="144"/>
      <c r="H178" s="145"/>
      <c r="I178" s="144"/>
      <c r="J178" s="146"/>
      <c r="K178" s="147"/>
      <c r="L178" s="148"/>
      <c r="M178" s="149"/>
      <c r="N178" s="150"/>
      <c r="O178" s="65" t="s">
        <v>24</v>
      </c>
      <c r="P178" s="46" t="n">
        <v>18</v>
      </c>
      <c r="Q178" s="88" t="n">
        <v>18</v>
      </c>
      <c r="R178" s="47" t="n">
        <f aca="false">Q178/P178*100</f>
        <v>100</v>
      </c>
    </row>
    <row r="179" customFormat="false" ht="15.75" hidden="false" customHeight="false" outlineLevel="0" collapsed="false">
      <c r="A179" s="35"/>
      <c r="B179" s="63" t="s">
        <v>93</v>
      </c>
      <c r="C179" s="142"/>
      <c r="D179" s="143"/>
      <c r="E179" s="143"/>
      <c r="F179" s="144"/>
      <c r="G179" s="144"/>
      <c r="H179" s="145"/>
      <c r="I179" s="144"/>
      <c r="J179" s="146"/>
      <c r="K179" s="147"/>
      <c r="L179" s="148"/>
      <c r="M179" s="149"/>
      <c r="N179" s="150"/>
      <c r="O179" s="65" t="s">
        <v>24</v>
      </c>
      <c r="P179" s="46" t="n">
        <v>0</v>
      </c>
      <c r="Q179" s="88" t="n">
        <v>0</v>
      </c>
      <c r="R179" s="47" t="n">
        <v>0</v>
      </c>
    </row>
    <row r="180" customFormat="false" ht="15.75" hidden="false" customHeight="false" outlineLevel="0" collapsed="false">
      <c r="A180" s="35"/>
      <c r="B180" s="62" t="s">
        <v>94</v>
      </c>
      <c r="C180" s="142"/>
      <c r="D180" s="143" t="s">
        <v>109</v>
      </c>
      <c r="E180" s="143" t="s">
        <v>109</v>
      </c>
      <c r="F180" s="144" t="n">
        <v>16014820.5</v>
      </c>
      <c r="G180" s="144" t="n">
        <v>15905737.3</v>
      </c>
      <c r="H180" s="145" t="n">
        <v>0.9932</v>
      </c>
      <c r="I180" s="144" t="n">
        <v>80536.05</v>
      </c>
      <c r="J180" s="146" t="n">
        <v>183211.63</v>
      </c>
      <c r="K180" s="147"/>
      <c r="L180" s="148"/>
      <c r="M180" s="149"/>
      <c r="N180" s="152"/>
      <c r="O180" s="65" t="s">
        <v>24</v>
      </c>
      <c r="P180" s="46" t="n">
        <v>63</v>
      </c>
      <c r="Q180" s="88" t="n">
        <v>64</v>
      </c>
      <c r="R180" s="47" t="n">
        <f aca="false">Q180/P180*100</f>
        <v>101.587301587302</v>
      </c>
    </row>
    <row r="181" customFormat="false" ht="15.75" hidden="false" customHeight="false" outlineLevel="0" collapsed="false">
      <c r="A181" s="35"/>
      <c r="B181" s="63" t="s">
        <v>95</v>
      </c>
      <c r="C181" s="142"/>
      <c r="D181" s="144" t="n">
        <v>1209.25</v>
      </c>
      <c r="E181" s="144" t="n">
        <v>1209.25</v>
      </c>
      <c r="F181" s="144" t="n">
        <v>18346993.68</v>
      </c>
      <c r="G181" s="144" t="n">
        <v>18346649.36</v>
      </c>
      <c r="H181" s="153" t="n">
        <v>1</v>
      </c>
      <c r="I181" s="144" t="n">
        <v>1170.22</v>
      </c>
      <c r="J181" s="146" t="n">
        <v>206048.22</v>
      </c>
      <c r="K181" s="147"/>
      <c r="L181" s="148"/>
      <c r="M181" s="149"/>
      <c r="N181" s="152"/>
      <c r="O181" s="65" t="s">
        <v>24</v>
      </c>
      <c r="P181" s="46" t="n">
        <v>18</v>
      </c>
      <c r="Q181" s="88" t="n">
        <v>18</v>
      </c>
      <c r="R181" s="47" t="n">
        <f aca="false">Q181/P181*100</f>
        <v>100</v>
      </c>
    </row>
    <row r="182" customFormat="false" ht="15.75" hidden="false" customHeight="false" outlineLevel="0" collapsed="false">
      <c r="A182" s="35"/>
      <c r="B182" s="63" t="s">
        <v>96</v>
      </c>
      <c r="C182" s="142"/>
      <c r="D182" s="143" t="n">
        <v>910</v>
      </c>
      <c r="E182" s="143" t="n">
        <v>910</v>
      </c>
      <c r="F182" s="144" t="n">
        <v>8526991.2</v>
      </c>
      <c r="G182" s="144" t="n">
        <v>8515228.72</v>
      </c>
      <c r="H182" s="145" t="n">
        <v>0.9986</v>
      </c>
      <c r="I182" s="144" t="n">
        <v>4006.14</v>
      </c>
      <c r="J182" s="146" t="n">
        <v>29277.37</v>
      </c>
      <c r="K182" s="147"/>
      <c r="L182" s="148"/>
      <c r="M182" s="149"/>
      <c r="N182" s="152"/>
      <c r="O182" s="65" t="s">
        <v>24</v>
      </c>
      <c r="P182" s="46" t="n">
        <v>22</v>
      </c>
      <c r="Q182" s="88" t="n">
        <v>21</v>
      </c>
      <c r="R182" s="47" t="n">
        <f aca="false">Q182/P182*100</f>
        <v>95.4545454545455</v>
      </c>
    </row>
    <row r="183" customFormat="false" ht="15.75" hidden="false" customHeight="false" outlineLevel="0" collapsed="false">
      <c r="A183" s="35"/>
      <c r="B183" s="63" t="s">
        <v>97</v>
      </c>
      <c r="C183" s="142"/>
      <c r="D183" s="143" t="n">
        <v>535</v>
      </c>
      <c r="E183" s="143" t="n">
        <v>535</v>
      </c>
      <c r="F183" s="144" t="n">
        <v>9157188.4</v>
      </c>
      <c r="G183" s="144" t="n">
        <v>9118005.86</v>
      </c>
      <c r="H183" s="145" t="n">
        <v>0.9957</v>
      </c>
      <c r="I183" s="144" t="n">
        <v>45400.82</v>
      </c>
      <c r="J183" s="146" t="n">
        <v>14119.8</v>
      </c>
      <c r="K183" s="147"/>
      <c r="L183" s="148"/>
      <c r="M183" s="149"/>
      <c r="N183" s="152"/>
      <c r="O183" s="65" t="s">
        <v>24</v>
      </c>
      <c r="P183" s="46" t="n">
        <v>10</v>
      </c>
      <c r="Q183" s="88" t="n">
        <v>10</v>
      </c>
      <c r="R183" s="47" t="n">
        <f aca="false">Q183/P183*100</f>
        <v>100</v>
      </c>
    </row>
    <row r="184" customFormat="false" ht="15.75" hidden="false" customHeight="false" outlineLevel="0" collapsed="false">
      <c r="A184" s="35"/>
      <c r="B184" s="63" t="s">
        <v>98</v>
      </c>
      <c r="C184" s="142"/>
      <c r="D184" s="143" t="s">
        <v>110</v>
      </c>
      <c r="E184" s="143" t="s">
        <v>110</v>
      </c>
      <c r="F184" s="143" t="s">
        <v>111</v>
      </c>
      <c r="G184" s="144" t="n">
        <v>26154620.33</v>
      </c>
      <c r="H184" s="145" t="n">
        <v>0.9981</v>
      </c>
      <c r="I184" s="144" t="n">
        <v>50511.43</v>
      </c>
      <c r="J184" s="146" t="n">
        <v>40340.71</v>
      </c>
      <c r="K184" s="147"/>
      <c r="L184" s="148"/>
      <c r="M184" s="149"/>
      <c r="N184" s="152"/>
      <c r="O184" s="65" t="s">
        <v>24</v>
      </c>
      <c r="P184" s="46" t="n">
        <v>12</v>
      </c>
      <c r="Q184" s="88" t="n">
        <v>15</v>
      </c>
      <c r="R184" s="47" t="n">
        <f aca="false">Q184/P184*100</f>
        <v>125</v>
      </c>
    </row>
    <row r="185" customFormat="false" ht="15.75" hidden="false" customHeight="false" outlineLevel="0" collapsed="false">
      <c r="A185" s="35"/>
      <c r="B185" s="63" t="s">
        <v>99</v>
      </c>
      <c r="C185" s="142"/>
      <c r="D185" s="143" t="n">
        <v>647.5</v>
      </c>
      <c r="E185" s="143" t="n">
        <v>658</v>
      </c>
      <c r="F185" s="144" t="n">
        <v>5021363.2</v>
      </c>
      <c r="G185" s="144" t="n">
        <v>5012469.94</v>
      </c>
      <c r="H185" s="145" t="n">
        <v>0.9982</v>
      </c>
      <c r="I185" s="144" t="n">
        <v>18833.8</v>
      </c>
      <c r="J185" s="146" t="n">
        <v>107303.71</v>
      </c>
      <c r="K185" s="147"/>
      <c r="L185" s="148"/>
      <c r="M185" s="149"/>
      <c r="N185" s="152"/>
      <c r="O185" s="65" t="s">
        <v>24</v>
      </c>
      <c r="P185" s="46" t="n">
        <v>0</v>
      </c>
      <c r="Q185" s="88" t="n">
        <v>0</v>
      </c>
      <c r="R185" s="47" t="n">
        <v>0</v>
      </c>
    </row>
    <row r="186" customFormat="false" ht="15.75" hidden="false" customHeight="false" outlineLevel="0" collapsed="false">
      <c r="A186" s="35"/>
      <c r="B186" s="63" t="s">
        <v>100</v>
      </c>
      <c r="C186" s="142"/>
      <c r="D186" s="143"/>
      <c r="E186" s="143"/>
      <c r="F186" s="144"/>
      <c r="G186" s="144"/>
      <c r="H186" s="145"/>
      <c r="I186" s="154"/>
      <c r="J186" s="154"/>
      <c r="K186" s="147"/>
      <c r="L186" s="155"/>
      <c r="M186" s="149"/>
      <c r="N186" s="156"/>
      <c r="O186" s="65" t="s">
        <v>24</v>
      </c>
      <c r="P186" s="46" t="n">
        <v>9</v>
      </c>
      <c r="Q186" s="88" t="n">
        <v>9</v>
      </c>
      <c r="R186" s="47" t="n">
        <f aca="false">Q186/P186*100</f>
        <v>100</v>
      </c>
    </row>
    <row r="187" customFormat="false" ht="15.75" hidden="false" customHeight="false" outlineLevel="0" collapsed="false">
      <c r="A187" s="35"/>
      <c r="B187" s="63" t="s">
        <v>101</v>
      </c>
      <c r="C187" s="142"/>
      <c r="D187" s="143"/>
      <c r="E187" s="143"/>
      <c r="F187" s="144"/>
      <c r="G187" s="144"/>
      <c r="H187" s="145"/>
      <c r="I187" s="154"/>
      <c r="J187" s="154"/>
      <c r="K187" s="147"/>
      <c r="L187" s="155"/>
      <c r="M187" s="149"/>
      <c r="N187" s="156"/>
      <c r="O187" s="65" t="s">
        <v>24</v>
      </c>
      <c r="P187" s="46" t="n">
        <v>3</v>
      </c>
      <c r="Q187" s="88" t="n">
        <v>3</v>
      </c>
      <c r="R187" s="47" t="n">
        <f aca="false">Q187/P187*100</f>
        <v>100</v>
      </c>
    </row>
    <row r="188" customFormat="false" ht="15.75" hidden="false" customHeight="false" outlineLevel="0" collapsed="false">
      <c r="A188" s="35"/>
      <c r="B188" s="63" t="s">
        <v>102</v>
      </c>
      <c r="C188" s="142"/>
      <c r="D188" s="143"/>
      <c r="E188" s="143"/>
      <c r="F188" s="144"/>
      <c r="G188" s="144"/>
      <c r="H188" s="145"/>
      <c r="I188" s="154"/>
      <c r="J188" s="154"/>
      <c r="K188" s="147"/>
      <c r="L188" s="155"/>
      <c r="M188" s="149"/>
      <c r="N188" s="156"/>
      <c r="O188" s="65" t="s">
        <v>24</v>
      </c>
      <c r="P188" s="46" t="n">
        <v>5</v>
      </c>
      <c r="Q188" s="88" t="n">
        <v>5</v>
      </c>
      <c r="R188" s="47" t="n">
        <f aca="false">Q188/P188*100</f>
        <v>100</v>
      </c>
    </row>
    <row r="189" customFormat="false" ht="15.75" hidden="false" customHeight="false" outlineLevel="0" collapsed="false">
      <c r="A189" s="35"/>
      <c r="B189" s="63" t="s">
        <v>103</v>
      </c>
      <c r="C189" s="142"/>
      <c r="D189" s="143"/>
      <c r="E189" s="143"/>
      <c r="F189" s="144"/>
      <c r="G189" s="144"/>
      <c r="H189" s="145"/>
      <c r="I189" s="154"/>
      <c r="J189" s="154"/>
      <c r="K189" s="147"/>
      <c r="L189" s="155"/>
      <c r="M189" s="149"/>
      <c r="N189" s="156"/>
      <c r="O189" s="65" t="s">
        <v>24</v>
      </c>
      <c r="P189" s="46" t="n">
        <v>8</v>
      </c>
      <c r="Q189" s="88" t="n">
        <v>8</v>
      </c>
      <c r="R189" s="47" t="n">
        <f aca="false">Q189/P189*100</f>
        <v>100</v>
      </c>
    </row>
    <row r="190" customFormat="false" ht="16.5" hidden="false" customHeight="false" outlineLevel="0" collapsed="false">
      <c r="A190" s="35"/>
      <c r="B190" s="63" t="s">
        <v>104</v>
      </c>
      <c r="C190" s="49"/>
      <c r="D190" s="50"/>
      <c r="E190" s="50"/>
      <c r="F190" s="51"/>
      <c r="G190" s="51"/>
      <c r="H190" s="52"/>
      <c r="I190" s="157"/>
      <c r="J190" s="157"/>
      <c r="K190" s="55"/>
      <c r="L190" s="158"/>
      <c r="M190" s="57"/>
      <c r="N190" s="159"/>
      <c r="O190" s="65" t="s">
        <v>24</v>
      </c>
      <c r="P190" s="46" t="n">
        <v>12</v>
      </c>
      <c r="Q190" s="88" t="n">
        <v>18</v>
      </c>
      <c r="R190" s="47" t="n">
        <f aca="false">Q190/P190*100</f>
        <v>150</v>
      </c>
    </row>
    <row r="191" customFormat="false" ht="16.5" hidden="false" customHeight="false" outlineLevel="0" collapsed="false">
      <c r="A191" s="35"/>
      <c r="B191" s="63" t="s">
        <v>105</v>
      </c>
      <c r="C191" s="49"/>
      <c r="D191" s="50"/>
      <c r="E191" s="50"/>
      <c r="F191" s="51"/>
      <c r="G191" s="51"/>
      <c r="H191" s="52"/>
      <c r="I191" s="157"/>
      <c r="J191" s="157"/>
      <c r="K191" s="55"/>
      <c r="L191" s="158"/>
      <c r="M191" s="57"/>
      <c r="N191" s="159"/>
      <c r="O191" s="65" t="s">
        <v>24</v>
      </c>
      <c r="P191" s="46" t="n">
        <v>0</v>
      </c>
      <c r="Q191" s="88" t="n">
        <v>0</v>
      </c>
      <c r="R191" s="47" t="n">
        <v>0</v>
      </c>
    </row>
    <row r="192" customFormat="false" ht="16.5" hidden="false" customHeight="false" outlineLevel="0" collapsed="false">
      <c r="A192" s="35"/>
      <c r="B192" s="63" t="s">
        <v>106</v>
      </c>
      <c r="C192" s="49"/>
      <c r="D192" s="50"/>
      <c r="E192" s="50"/>
      <c r="F192" s="51"/>
      <c r="G192" s="51"/>
      <c r="H192" s="52"/>
      <c r="I192" s="157"/>
      <c r="J192" s="157"/>
      <c r="K192" s="55"/>
      <c r="L192" s="158"/>
      <c r="M192" s="57"/>
      <c r="N192" s="159"/>
      <c r="O192" s="65" t="s">
        <v>24</v>
      </c>
      <c r="P192" s="46" t="n">
        <v>0</v>
      </c>
      <c r="Q192" s="88" t="n">
        <v>0</v>
      </c>
      <c r="R192" s="47" t="n">
        <v>0</v>
      </c>
    </row>
    <row r="193" customFormat="false" ht="16.5" hidden="false" customHeight="false" outlineLevel="0" collapsed="false">
      <c r="A193" s="35"/>
      <c r="B193" s="70" t="s">
        <v>112</v>
      </c>
      <c r="C193" s="49"/>
      <c r="D193" s="50"/>
      <c r="E193" s="50"/>
      <c r="F193" s="51"/>
      <c r="G193" s="51"/>
      <c r="H193" s="52"/>
      <c r="I193" s="157"/>
      <c r="J193" s="157"/>
      <c r="K193" s="55"/>
      <c r="L193" s="158"/>
      <c r="M193" s="57"/>
      <c r="N193" s="159"/>
      <c r="O193" s="160" t="s">
        <v>113</v>
      </c>
      <c r="P193" s="80" t="n">
        <f aca="false">SUM(P194:P199)</f>
        <v>939192</v>
      </c>
      <c r="Q193" s="80" t="n">
        <f aca="false">SUM(Q194:Q199)</f>
        <v>952338</v>
      </c>
      <c r="R193" s="161" t="n">
        <f aca="false">Q193/P193*100</f>
        <v>101.39971379654</v>
      </c>
    </row>
    <row r="194" customFormat="false" ht="16.5" hidden="false" customHeight="false" outlineLevel="0" collapsed="false">
      <c r="A194" s="35"/>
      <c r="B194" s="162" t="s">
        <v>114</v>
      </c>
      <c r="C194" s="49"/>
      <c r="D194" s="50"/>
      <c r="E194" s="50"/>
      <c r="F194" s="51"/>
      <c r="G194" s="51"/>
      <c r="H194" s="52"/>
      <c r="I194" s="157"/>
      <c r="J194" s="157"/>
      <c r="K194" s="55"/>
      <c r="L194" s="158"/>
      <c r="M194" s="57"/>
      <c r="N194" s="159"/>
      <c r="O194" s="23" t="s">
        <v>113</v>
      </c>
      <c r="P194" s="163" t="n">
        <v>327600</v>
      </c>
      <c r="Q194" s="163" t="n">
        <v>327600</v>
      </c>
      <c r="R194" s="47" t="n">
        <f aca="false">Q194/P194*100</f>
        <v>100</v>
      </c>
    </row>
    <row r="195" customFormat="false" ht="16.5" hidden="false" customHeight="false" outlineLevel="0" collapsed="false">
      <c r="A195" s="35"/>
      <c r="B195" s="162" t="s">
        <v>115</v>
      </c>
      <c r="C195" s="49"/>
      <c r="D195" s="50"/>
      <c r="E195" s="50"/>
      <c r="F195" s="51"/>
      <c r="G195" s="51"/>
      <c r="H195" s="52"/>
      <c r="I195" s="157"/>
      <c r="J195" s="157"/>
      <c r="K195" s="55"/>
      <c r="L195" s="158"/>
      <c r="M195" s="57"/>
      <c r="N195" s="159"/>
      <c r="O195" s="23" t="s">
        <v>113</v>
      </c>
      <c r="P195" s="163" t="n">
        <v>118401</v>
      </c>
      <c r="Q195" s="163" t="n">
        <v>118401</v>
      </c>
      <c r="R195" s="47" t="n">
        <f aca="false">Q195/P195*100</f>
        <v>100</v>
      </c>
    </row>
    <row r="196" customFormat="false" ht="16.5" hidden="false" customHeight="false" outlineLevel="0" collapsed="false">
      <c r="A196" s="35"/>
      <c r="B196" s="162" t="s">
        <v>116</v>
      </c>
      <c r="C196" s="49"/>
      <c r="D196" s="50"/>
      <c r="E196" s="50"/>
      <c r="F196" s="51"/>
      <c r="G196" s="51"/>
      <c r="H196" s="52"/>
      <c r="I196" s="157"/>
      <c r="J196" s="157"/>
      <c r="K196" s="55"/>
      <c r="L196" s="158"/>
      <c r="M196" s="57"/>
      <c r="N196" s="159"/>
      <c r="O196" s="23" t="s">
        <v>113</v>
      </c>
      <c r="P196" s="163" t="n">
        <v>265752</v>
      </c>
      <c r="Q196" s="163" t="n">
        <v>281424</v>
      </c>
      <c r="R196" s="47" t="n">
        <f aca="false">Q196/P196*100</f>
        <v>105.897227490292</v>
      </c>
    </row>
    <row r="197" customFormat="false" ht="16.5" hidden="false" customHeight="false" outlineLevel="0" collapsed="false">
      <c r="A197" s="35"/>
      <c r="B197" s="162" t="s">
        <v>117</v>
      </c>
      <c r="C197" s="49"/>
      <c r="D197" s="50"/>
      <c r="E197" s="50"/>
      <c r="F197" s="51"/>
      <c r="G197" s="51"/>
      <c r="H197" s="52"/>
      <c r="I197" s="157"/>
      <c r="J197" s="157"/>
      <c r="K197" s="55"/>
      <c r="L197" s="158"/>
      <c r="M197" s="57"/>
      <c r="N197" s="159"/>
      <c r="O197" s="23" t="s">
        <v>113</v>
      </c>
      <c r="P197" s="163" t="n">
        <v>114120</v>
      </c>
      <c r="Q197" s="163" t="n">
        <v>114120</v>
      </c>
      <c r="R197" s="47" t="n">
        <f aca="false">Q197/P197*100</f>
        <v>100</v>
      </c>
    </row>
    <row r="198" customFormat="false" ht="16.5" hidden="false" customHeight="false" outlineLevel="0" collapsed="false">
      <c r="A198" s="35"/>
      <c r="B198" s="164" t="s">
        <v>118</v>
      </c>
      <c r="C198" s="49"/>
      <c r="D198" s="50"/>
      <c r="E198" s="50"/>
      <c r="F198" s="51"/>
      <c r="G198" s="51"/>
      <c r="H198" s="52"/>
      <c r="I198" s="157"/>
      <c r="J198" s="157"/>
      <c r="K198" s="55"/>
      <c r="L198" s="158"/>
      <c r="M198" s="57"/>
      <c r="N198" s="159"/>
      <c r="O198" s="23" t="s">
        <v>113</v>
      </c>
      <c r="P198" s="163" t="n">
        <v>109419</v>
      </c>
      <c r="Q198" s="163" t="n">
        <v>106893</v>
      </c>
      <c r="R198" s="47" t="n">
        <f aca="false">Q198/P198*100</f>
        <v>97.6914429852219</v>
      </c>
    </row>
    <row r="199" customFormat="false" ht="16.5" hidden="false" customHeight="false" outlineLevel="0" collapsed="false">
      <c r="A199" s="35"/>
      <c r="B199" s="165" t="s">
        <v>119</v>
      </c>
      <c r="C199" s="49"/>
      <c r="D199" s="50"/>
      <c r="E199" s="50"/>
      <c r="F199" s="51"/>
      <c r="G199" s="51"/>
      <c r="H199" s="52"/>
      <c r="I199" s="157"/>
      <c r="J199" s="157"/>
      <c r="K199" s="55"/>
      <c r="L199" s="158"/>
      <c r="M199" s="57"/>
      <c r="N199" s="159"/>
      <c r="O199" s="23" t="s">
        <v>113</v>
      </c>
      <c r="P199" s="163" t="n">
        <v>3900</v>
      </c>
      <c r="Q199" s="163" t="n">
        <v>3900</v>
      </c>
      <c r="R199" s="47" t="n">
        <f aca="false">Q199/P199*100</f>
        <v>100</v>
      </c>
    </row>
    <row r="200" customFormat="false" ht="32.25" hidden="false" customHeight="false" outlineLevel="0" collapsed="false">
      <c r="A200" s="35"/>
      <c r="B200" s="70" t="s">
        <v>120</v>
      </c>
      <c r="C200" s="49"/>
      <c r="D200" s="50"/>
      <c r="E200" s="50"/>
      <c r="F200" s="51"/>
      <c r="G200" s="51"/>
      <c r="H200" s="52"/>
      <c r="I200" s="157"/>
      <c r="J200" s="157"/>
      <c r="K200" s="55"/>
      <c r="L200" s="158"/>
      <c r="M200" s="57"/>
      <c r="N200" s="159"/>
      <c r="O200" s="160" t="s">
        <v>113</v>
      </c>
      <c r="P200" s="80" t="n">
        <f aca="false">SUM(P201:P202)</f>
        <v>10075</v>
      </c>
      <c r="Q200" s="80" t="n">
        <f aca="false">SUM(Q201:Q202)</f>
        <v>10176</v>
      </c>
      <c r="R200" s="166" t="n">
        <f aca="false">Q200/P200*100</f>
        <v>101.002481389578</v>
      </c>
    </row>
    <row r="201" customFormat="false" ht="16.5" hidden="false" customHeight="false" outlineLevel="0" collapsed="false">
      <c r="A201" s="35"/>
      <c r="B201" s="164" t="s">
        <v>121</v>
      </c>
      <c r="C201" s="49"/>
      <c r="D201" s="50"/>
      <c r="E201" s="50"/>
      <c r="F201" s="51"/>
      <c r="G201" s="51"/>
      <c r="H201" s="52"/>
      <c r="I201" s="157"/>
      <c r="J201" s="157"/>
      <c r="K201" s="55"/>
      <c r="L201" s="158"/>
      <c r="M201" s="57"/>
      <c r="N201" s="159"/>
      <c r="O201" s="23" t="s">
        <v>113</v>
      </c>
      <c r="P201" s="163" t="n">
        <v>6175</v>
      </c>
      <c r="Q201" s="163" t="n">
        <v>6276</v>
      </c>
      <c r="R201" s="167" t="n">
        <f aca="false">Q201/P201*100</f>
        <v>101.635627530364</v>
      </c>
    </row>
    <row r="202" customFormat="false" ht="16.5" hidden="false" customHeight="false" outlineLevel="0" collapsed="false">
      <c r="A202" s="35"/>
      <c r="B202" s="168" t="s">
        <v>119</v>
      </c>
      <c r="C202" s="49"/>
      <c r="D202" s="50"/>
      <c r="E202" s="50"/>
      <c r="F202" s="51"/>
      <c r="G202" s="51"/>
      <c r="H202" s="52"/>
      <c r="I202" s="157"/>
      <c r="J202" s="157"/>
      <c r="K202" s="55"/>
      <c r="L202" s="158"/>
      <c r="M202" s="57"/>
      <c r="N202" s="159"/>
      <c r="O202" s="23" t="s">
        <v>113</v>
      </c>
      <c r="P202" s="163" t="n">
        <v>3900</v>
      </c>
      <c r="Q202" s="163" t="n">
        <v>3900</v>
      </c>
      <c r="R202" s="47" t="n">
        <f aca="false">Q202/P202*100</f>
        <v>100</v>
      </c>
    </row>
    <row r="203" customFormat="false" ht="30.75" hidden="false" customHeight="false" outlineLevel="0" collapsed="false">
      <c r="A203" s="35"/>
      <c r="B203" s="169" t="s">
        <v>122</v>
      </c>
      <c r="C203" s="49"/>
      <c r="D203" s="50"/>
      <c r="E203" s="50"/>
      <c r="F203" s="51"/>
      <c r="G203" s="51"/>
      <c r="H203" s="52"/>
      <c r="I203" s="157"/>
      <c r="J203" s="157"/>
      <c r="K203" s="55"/>
      <c r="L203" s="158"/>
      <c r="M203" s="57"/>
      <c r="N203" s="159"/>
      <c r="O203" s="87" t="s">
        <v>24</v>
      </c>
      <c r="P203" s="80" t="n">
        <f aca="false">SUM(P204)</f>
        <v>1500</v>
      </c>
      <c r="Q203" s="80" t="n">
        <f aca="false">SUM(Q204)</f>
        <v>1510</v>
      </c>
      <c r="R203" s="166" t="n">
        <f aca="false">Q203/P203*100</f>
        <v>100.666666666667</v>
      </c>
    </row>
    <row r="204" customFormat="false" ht="16.5" hidden="false" customHeight="false" outlineLevel="0" collapsed="false">
      <c r="A204" s="35"/>
      <c r="B204" s="164" t="s">
        <v>121</v>
      </c>
      <c r="C204" s="49"/>
      <c r="D204" s="50"/>
      <c r="E204" s="50"/>
      <c r="F204" s="51"/>
      <c r="G204" s="51"/>
      <c r="H204" s="52"/>
      <c r="I204" s="157"/>
      <c r="J204" s="157"/>
      <c r="K204" s="55"/>
      <c r="L204" s="158"/>
      <c r="M204" s="57"/>
      <c r="N204" s="159"/>
      <c r="O204" s="65" t="s">
        <v>24</v>
      </c>
      <c r="P204" s="163" t="n">
        <v>1500</v>
      </c>
      <c r="Q204" s="163" t="n">
        <v>1510</v>
      </c>
      <c r="R204" s="47" t="n">
        <f aca="false">Q204/P204*100</f>
        <v>100.666666666667</v>
      </c>
    </row>
    <row r="205" customFormat="false" ht="30.75" hidden="false" customHeight="false" outlineLevel="0" collapsed="false">
      <c r="A205" s="35"/>
      <c r="B205" s="169" t="s">
        <v>123</v>
      </c>
      <c r="C205" s="49"/>
      <c r="D205" s="50"/>
      <c r="E205" s="50"/>
      <c r="F205" s="51"/>
      <c r="G205" s="51"/>
      <c r="H205" s="52"/>
      <c r="I205" s="157"/>
      <c r="J205" s="157"/>
      <c r="K205" s="55"/>
      <c r="L205" s="158"/>
      <c r="M205" s="57"/>
      <c r="N205" s="159"/>
      <c r="O205" s="87" t="s">
        <v>24</v>
      </c>
      <c r="P205" s="80" t="n">
        <f aca="false">SUM(P206)</f>
        <v>900</v>
      </c>
      <c r="Q205" s="80" t="n">
        <f aca="false">SUM(Q206)</f>
        <v>900</v>
      </c>
      <c r="R205" s="166" t="n">
        <f aca="false">Q205/P205*100</f>
        <v>100</v>
      </c>
    </row>
    <row r="206" customFormat="false" ht="16.5" hidden="false" customHeight="false" outlineLevel="0" collapsed="false">
      <c r="A206" s="35"/>
      <c r="B206" s="168" t="s">
        <v>119</v>
      </c>
      <c r="C206" s="49"/>
      <c r="D206" s="50"/>
      <c r="E206" s="50"/>
      <c r="F206" s="51"/>
      <c r="G206" s="51"/>
      <c r="H206" s="52"/>
      <c r="I206" s="157"/>
      <c r="J206" s="157"/>
      <c r="K206" s="55"/>
      <c r="L206" s="158"/>
      <c r="M206" s="57"/>
      <c r="N206" s="159"/>
      <c r="O206" s="65" t="s">
        <v>24</v>
      </c>
      <c r="P206" s="163" t="n">
        <v>900</v>
      </c>
      <c r="Q206" s="163" t="n">
        <v>900</v>
      </c>
      <c r="R206" s="170" t="n">
        <f aca="false">Q206/P206*100</f>
        <v>100</v>
      </c>
    </row>
    <row r="207" customFormat="false" ht="16.5" hidden="false" customHeight="false" outlineLevel="0" collapsed="false">
      <c r="A207" s="35"/>
      <c r="B207" s="171" t="s">
        <v>124</v>
      </c>
      <c r="C207" s="49"/>
      <c r="D207" s="50"/>
      <c r="E207" s="50"/>
      <c r="F207" s="51"/>
      <c r="G207" s="51"/>
      <c r="H207" s="52"/>
      <c r="I207" s="157"/>
      <c r="J207" s="157"/>
      <c r="K207" s="55"/>
      <c r="L207" s="158"/>
      <c r="M207" s="57"/>
      <c r="N207" s="159"/>
      <c r="O207" s="87" t="s">
        <v>24</v>
      </c>
      <c r="P207" s="80" t="n">
        <f aca="false">SUM(P208)</f>
        <v>1100</v>
      </c>
      <c r="Q207" s="80" t="n">
        <f aca="false">SUM(Q208)</f>
        <v>1486</v>
      </c>
      <c r="R207" s="161" t="n">
        <f aca="false">Q207/P207*100</f>
        <v>135.090909090909</v>
      </c>
    </row>
    <row r="208" customFormat="false" ht="16.5" hidden="false" customHeight="false" outlineLevel="0" collapsed="false">
      <c r="A208" s="172"/>
      <c r="B208" s="173" t="s">
        <v>121</v>
      </c>
      <c r="C208" s="49"/>
      <c r="D208" s="50"/>
      <c r="E208" s="50"/>
      <c r="F208" s="51"/>
      <c r="G208" s="51"/>
      <c r="H208" s="52"/>
      <c r="I208" s="157"/>
      <c r="J208" s="157"/>
      <c r="K208" s="55"/>
      <c r="L208" s="158"/>
      <c r="M208" s="57"/>
      <c r="N208" s="159"/>
      <c r="O208" s="65" t="s">
        <v>24</v>
      </c>
      <c r="P208" s="163" t="n">
        <v>1100</v>
      </c>
      <c r="Q208" s="163" t="n">
        <v>1486</v>
      </c>
      <c r="R208" s="161" t="n">
        <f aca="false">Q208/P208*100</f>
        <v>135.090909090909</v>
      </c>
    </row>
    <row r="209" customFormat="false" ht="32.25" hidden="false" customHeight="false" outlineLevel="0" collapsed="false">
      <c r="A209" s="172"/>
      <c r="B209" s="174" t="s">
        <v>125</v>
      </c>
      <c r="C209" s="49"/>
      <c r="D209" s="50"/>
      <c r="E209" s="50"/>
      <c r="F209" s="51"/>
      <c r="G209" s="51"/>
      <c r="H209" s="52"/>
      <c r="I209" s="157"/>
      <c r="J209" s="157"/>
      <c r="K209" s="55"/>
      <c r="L209" s="158"/>
      <c r="M209" s="57"/>
      <c r="N209" s="159"/>
      <c r="O209" s="132" t="s">
        <v>113</v>
      </c>
      <c r="P209" s="80" t="n">
        <f aca="false">SUM(P210)</f>
        <v>6480</v>
      </c>
      <c r="Q209" s="80" t="n">
        <f aca="false">SUM(Q210)</f>
        <v>12919</v>
      </c>
      <c r="R209" s="34" t="n">
        <f aca="false">Q209/P209*100</f>
        <v>199.367283950617</v>
      </c>
    </row>
    <row r="210" customFormat="false" ht="16.5" hidden="false" customHeight="false" outlineLevel="0" collapsed="false">
      <c r="A210" s="172"/>
      <c r="B210" s="175" t="s">
        <v>126</v>
      </c>
      <c r="C210" s="49"/>
      <c r="D210" s="50"/>
      <c r="E210" s="50"/>
      <c r="F210" s="51"/>
      <c r="G210" s="51"/>
      <c r="H210" s="52"/>
      <c r="I210" s="157"/>
      <c r="J210" s="157"/>
      <c r="K210" s="55"/>
      <c r="L210" s="158"/>
      <c r="M210" s="57"/>
      <c r="N210" s="159"/>
      <c r="O210" s="133" t="s">
        <v>113</v>
      </c>
      <c r="P210" s="163" t="n">
        <v>6480</v>
      </c>
      <c r="Q210" s="163" t="n">
        <v>12919</v>
      </c>
      <c r="R210" s="170" t="n">
        <f aca="false">Q210/P210*100</f>
        <v>199.367283950617</v>
      </c>
    </row>
    <row r="211" customFormat="false" ht="16.5" hidden="false" customHeight="false" outlineLevel="0" collapsed="false">
      <c r="A211" s="172"/>
      <c r="B211" s="174" t="s">
        <v>127</v>
      </c>
      <c r="C211" s="49"/>
      <c r="D211" s="50" t="n">
        <v>25</v>
      </c>
      <c r="E211" s="50" t="n">
        <v>25</v>
      </c>
      <c r="F211" s="50" t="s">
        <v>128</v>
      </c>
      <c r="G211" s="50" t="s">
        <v>128</v>
      </c>
      <c r="H211" s="60" t="n">
        <v>1</v>
      </c>
      <c r="I211" s="53"/>
      <c r="J211" s="54"/>
      <c r="K211" s="55"/>
      <c r="L211" s="56"/>
      <c r="M211" s="57"/>
      <c r="N211" s="58"/>
      <c r="O211" s="87" t="s">
        <v>129</v>
      </c>
      <c r="P211" s="80" t="n">
        <f aca="false">SUM(P212)</f>
        <v>250</v>
      </c>
      <c r="Q211" s="80" t="n">
        <f aca="false">SUM(Q212)</f>
        <v>258</v>
      </c>
      <c r="R211" s="176" t="n">
        <f aca="false">Q211/P211*100</f>
        <v>103.2</v>
      </c>
    </row>
    <row r="212" customFormat="false" ht="16.5" hidden="false" customHeight="false" outlineLevel="0" collapsed="false">
      <c r="A212" s="172"/>
      <c r="B212" s="177" t="s">
        <v>126</v>
      </c>
      <c r="C212" s="49"/>
      <c r="D212" s="50" t="n">
        <v>33</v>
      </c>
      <c r="E212" s="50" t="n">
        <v>33</v>
      </c>
      <c r="F212" s="50" t="s">
        <v>130</v>
      </c>
      <c r="G212" s="50" t="s">
        <v>130</v>
      </c>
      <c r="H212" s="60" t="n">
        <v>1</v>
      </c>
      <c r="I212" s="53"/>
      <c r="J212" s="54"/>
      <c r="K212" s="55"/>
      <c r="L212" s="56"/>
      <c r="M212" s="57"/>
      <c r="N212" s="58"/>
      <c r="O212" s="65" t="s">
        <v>129</v>
      </c>
      <c r="P212" s="163" t="n">
        <v>250</v>
      </c>
      <c r="Q212" s="163" t="n">
        <v>258</v>
      </c>
      <c r="R212" s="170" t="n">
        <f aca="false">Q212/P212*100</f>
        <v>103.2</v>
      </c>
    </row>
    <row r="213" customFormat="false" ht="16.5" hidden="false" customHeight="false" outlineLevel="0" collapsed="false">
      <c r="A213" s="178"/>
      <c r="B213" s="179" t="s">
        <v>131</v>
      </c>
      <c r="C213" s="49"/>
      <c r="D213" s="50" t="n">
        <v>17</v>
      </c>
      <c r="E213" s="50" t="n">
        <v>17</v>
      </c>
      <c r="F213" s="50" t="s">
        <v>132</v>
      </c>
      <c r="G213" s="50" t="s">
        <v>132</v>
      </c>
      <c r="H213" s="60" t="n">
        <v>1</v>
      </c>
      <c r="I213" s="53"/>
      <c r="J213" s="54"/>
      <c r="K213" s="55"/>
      <c r="L213" s="56"/>
      <c r="M213" s="57"/>
      <c r="N213" s="58"/>
      <c r="O213" s="87" t="s">
        <v>24</v>
      </c>
      <c r="P213" s="80" t="n">
        <f aca="false">SUM(P214:P248)</f>
        <v>1952</v>
      </c>
      <c r="Q213" s="80" t="n">
        <f aca="false">SUM(Q214:Q248)</f>
        <v>1952</v>
      </c>
      <c r="R213" s="176" t="n">
        <f aca="false">Q213/P213*100</f>
        <v>100</v>
      </c>
    </row>
    <row r="214" customFormat="false" ht="16.5" hidden="false" customHeight="false" outlineLevel="0" collapsed="false">
      <c r="A214" s="35"/>
      <c r="B214" s="180" t="s">
        <v>133</v>
      </c>
      <c r="C214" s="49"/>
      <c r="D214" s="50" t="n">
        <v>30</v>
      </c>
      <c r="E214" s="50" t="n">
        <v>30</v>
      </c>
      <c r="F214" s="50" t="s">
        <v>134</v>
      </c>
      <c r="G214" s="50" t="s">
        <v>134</v>
      </c>
      <c r="H214" s="60" t="n">
        <v>1</v>
      </c>
      <c r="I214" s="53"/>
      <c r="J214" s="54"/>
      <c r="K214" s="55"/>
      <c r="L214" s="56"/>
      <c r="M214" s="57"/>
      <c r="N214" s="58"/>
      <c r="O214" s="65" t="s">
        <v>24</v>
      </c>
      <c r="P214" s="181" t="n">
        <v>80</v>
      </c>
      <c r="Q214" s="181" t="n">
        <v>80</v>
      </c>
      <c r="R214" s="170" t="n">
        <f aca="false">Q214/P214*100</f>
        <v>100</v>
      </c>
    </row>
    <row r="215" customFormat="false" ht="16.5" hidden="false" customHeight="false" outlineLevel="0" collapsed="false">
      <c r="A215" s="35"/>
      <c r="B215" s="182" t="s">
        <v>135</v>
      </c>
      <c r="C215" s="49"/>
      <c r="D215" s="50" t="n">
        <v>20</v>
      </c>
      <c r="E215" s="50" t="n">
        <v>20</v>
      </c>
      <c r="F215" s="50" t="s">
        <v>136</v>
      </c>
      <c r="G215" s="50" t="s">
        <v>136</v>
      </c>
      <c r="H215" s="60" t="n">
        <v>1</v>
      </c>
      <c r="I215" s="53"/>
      <c r="J215" s="54"/>
      <c r="K215" s="55"/>
      <c r="L215" s="56"/>
      <c r="M215" s="57"/>
      <c r="N215" s="58"/>
      <c r="O215" s="65" t="s">
        <v>24</v>
      </c>
      <c r="P215" s="183" t="n">
        <v>96</v>
      </c>
      <c r="Q215" s="183" t="n">
        <v>96</v>
      </c>
      <c r="R215" s="170" t="n">
        <f aca="false">Q215/P215*100</f>
        <v>100</v>
      </c>
    </row>
    <row r="216" customFormat="false" ht="16.5" hidden="false" customHeight="false" outlineLevel="0" collapsed="false">
      <c r="A216" s="35"/>
      <c r="B216" s="182" t="s">
        <v>137</v>
      </c>
      <c r="C216" s="49"/>
      <c r="D216" s="50"/>
      <c r="E216" s="50"/>
      <c r="F216" s="50"/>
      <c r="G216" s="50"/>
      <c r="H216" s="60"/>
      <c r="I216" s="53"/>
      <c r="J216" s="54"/>
      <c r="K216" s="55"/>
      <c r="L216" s="56"/>
      <c r="M216" s="57"/>
      <c r="N216" s="58"/>
      <c r="O216" s="65" t="s">
        <v>24</v>
      </c>
      <c r="P216" s="183" t="n">
        <v>66</v>
      </c>
      <c r="Q216" s="183" t="n">
        <v>66</v>
      </c>
      <c r="R216" s="170" t="n">
        <f aca="false">Q216/P216*100</f>
        <v>100</v>
      </c>
    </row>
    <row r="217" customFormat="false" ht="16.5" hidden="false" customHeight="false" outlineLevel="0" collapsed="false">
      <c r="A217" s="35"/>
      <c r="B217" s="184" t="s">
        <v>138</v>
      </c>
      <c r="C217" s="49"/>
      <c r="D217" s="50" t="n">
        <v>36</v>
      </c>
      <c r="E217" s="50" t="n">
        <v>36</v>
      </c>
      <c r="F217" s="51" t="n">
        <v>149216.5</v>
      </c>
      <c r="G217" s="50" t="s">
        <v>139</v>
      </c>
      <c r="H217" s="52" t="n">
        <v>0.9971</v>
      </c>
      <c r="I217" s="53"/>
      <c r="J217" s="54"/>
      <c r="K217" s="55"/>
      <c r="L217" s="56"/>
      <c r="M217" s="57"/>
      <c r="N217" s="58"/>
      <c r="O217" s="65" t="s">
        <v>24</v>
      </c>
      <c r="P217" s="183" t="n">
        <v>27</v>
      </c>
      <c r="Q217" s="183" t="n">
        <v>27</v>
      </c>
      <c r="R217" s="170" t="n">
        <f aca="false">Q217/P217*100</f>
        <v>100</v>
      </c>
    </row>
    <row r="218" customFormat="false" ht="16.5" hidden="false" customHeight="false" outlineLevel="0" collapsed="false">
      <c r="A218" s="35"/>
      <c r="B218" s="182" t="s">
        <v>140</v>
      </c>
      <c r="C218" s="49"/>
      <c r="D218" s="50" t="n">
        <v>40</v>
      </c>
      <c r="E218" s="50" t="n">
        <v>40</v>
      </c>
      <c r="F218" s="50" t="s">
        <v>141</v>
      </c>
      <c r="G218" s="50" t="s">
        <v>141</v>
      </c>
      <c r="H218" s="60" t="n">
        <v>1</v>
      </c>
      <c r="I218" s="53"/>
      <c r="J218" s="54"/>
      <c r="K218" s="55"/>
      <c r="L218" s="56"/>
      <c r="M218" s="57"/>
      <c r="N218" s="58"/>
      <c r="O218" s="65" t="s">
        <v>24</v>
      </c>
      <c r="P218" s="183" t="n">
        <v>151</v>
      </c>
      <c r="Q218" s="183" t="n">
        <v>151</v>
      </c>
      <c r="R218" s="170" t="n">
        <f aca="false">Q218/P218*100</f>
        <v>100</v>
      </c>
    </row>
    <row r="219" customFormat="false" ht="16.5" hidden="false" customHeight="false" outlineLevel="0" collapsed="false">
      <c r="A219" s="35"/>
      <c r="B219" s="182" t="s">
        <v>142</v>
      </c>
      <c r="C219" s="49"/>
      <c r="D219" s="50"/>
      <c r="E219" s="50"/>
      <c r="F219" s="50"/>
      <c r="G219" s="50"/>
      <c r="H219" s="60"/>
      <c r="I219" s="53"/>
      <c r="J219" s="54"/>
      <c r="K219" s="55"/>
      <c r="L219" s="56"/>
      <c r="M219" s="57"/>
      <c r="N219" s="58"/>
      <c r="O219" s="65" t="s">
        <v>24</v>
      </c>
      <c r="P219" s="183" t="n">
        <v>156</v>
      </c>
      <c r="Q219" s="183" t="n">
        <v>156</v>
      </c>
      <c r="R219" s="170" t="n">
        <f aca="false">Q219/P219*100</f>
        <v>100</v>
      </c>
    </row>
    <row r="220" customFormat="false" ht="16.5" hidden="false" customHeight="false" outlineLevel="0" collapsed="false">
      <c r="A220" s="35"/>
      <c r="B220" s="182" t="s">
        <v>143</v>
      </c>
      <c r="C220" s="49"/>
      <c r="D220" s="50" t="n">
        <v>20</v>
      </c>
      <c r="E220" s="50" t="n">
        <v>20</v>
      </c>
      <c r="F220" s="50" t="s">
        <v>136</v>
      </c>
      <c r="G220" s="50" t="s">
        <v>136</v>
      </c>
      <c r="H220" s="60" t="n">
        <v>1</v>
      </c>
      <c r="I220" s="53"/>
      <c r="J220" s="54"/>
      <c r="K220" s="55"/>
      <c r="L220" s="56"/>
      <c r="M220" s="57"/>
      <c r="N220" s="58"/>
      <c r="O220" s="65" t="s">
        <v>24</v>
      </c>
      <c r="P220" s="183" t="n">
        <v>126</v>
      </c>
      <c r="Q220" s="183" t="n">
        <v>126</v>
      </c>
      <c r="R220" s="170" t="n">
        <f aca="false">Q220/P220*100</f>
        <v>100</v>
      </c>
    </row>
    <row r="221" customFormat="false" ht="16.5" hidden="false" customHeight="false" outlineLevel="0" collapsed="false">
      <c r="A221" s="35"/>
      <c r="B221" s="182" t="s">
        <v>85</v>
      </c>
      <c r="C221" s="49"/>
      <c r="D221" s="50" t="n">
        <v>21</v>
      </c>
      <c r="E221" s="50" t="n">
        <v>21</v>
      </c>
      <c r="F221" s="50" t="s">
        <v>144</v>
      </c>
      <c r="G221" s="50" t="s">
        <v>144</v>
      </c>
      <c r="H221" s="60" t="n">
        <v>1</v>
      </c>
      <c r="I221" s="53"/>
      <c r="J221" s="54"/>
      <c r="K221" s="55"/>
      <c r="L221" s="56"/>
      <c r="M221" s="57"/>
      <c r="N221" s="58"/>
      <c r="O221" s="65" t="s">
        <v>24</v>
      </c>
      <c r="P221" s="183" t="n">
        <v>131</v>
      </c>
      <c r="Q221" s="183" t="n">
        <v>131</v>
      </c>
      <c r="R221" s="170" t="n">
        <f aca="false">Q221/P221*100</f>
        <v>100</v>
      </c>
    </row>
    <row r="222" customFormat="false" ht="16.5" hidden="false" customHeight="false" outlineLevel="0" collapsed="false">
      <c r="A222" s="35"/>
      <c r="B222" s="182" t="s">
        <v>145</v>
      </c>
      <c r="C222" s="49"/>
      <c r="D222" s="50" t="n">
        <v>15</v>
      </c>
      <c r="E222" s="50" t="n">
        <v>15</v>
      </c>
      <c r="F222" s="50" t="s">
        <v>146</v>
      </c>
      <c r="G222" s="50" t="s">
        <v>146</v>
      </c>
      <c r="H222" s="60" t="n">
        <v>1</v>
      </c>
      <c r="I222" s="53"/>
      <c r="J222" s="54"/>
      <c r="K222" s="55"/>
      <c r="L222" s="56"/>
      <c r="M222" s="57"/>
      <c r="N222" s="58"/>
      <c r="O222" s="65" t="s">
        <v>24</v>
      </c>
      <c r="P222" s="183" t="n">
        <v>102</v>
      </c>
      <c r="Q222" s="183" t="n">
        <v>102</v>
      </c>
      <c r="R222" s="170" t="n">
        <f aca="false">Q222/P222*100</f>
        <v>100</v>
      </c>
    </row>
    <row r="223" customFormat="false" ht="30.75" hidden="false" customHeight="false" outlineLevel="0" collapsed="false">
      <c r="A223" s="35"/>
      <c r="B223" s="184" t="s">
        <v>147</v>
      </c>
      <c r="C223" s="49"/>
      <c r="D223" s="50" t="n">
        <v>25</v>
      </c>
      <c r="E223" s="50" t="n">
        <v>25</v>
      </c>
      <c r="F223" s="50" t="s">
        <v>128</v>
      </c>
      <c r="G223" s="50" t="s">
        <v>128</v>
      </c>
      <c r="H223" s="60" t="n">
        <v>1</v>
      </c>
      <c r="I223" s="53"/>
      <c r="J223" s="54"/>
      <c r="K223" s="55"/>
      <c r="L223" s="56"/>
      <c r="M223" s="57"/>
      <c r="N223" s="58"/>
      <c r="O223" s="65" t="s">
        <v>24</v>
      </c>
      <c r="P223" s="183" t="n">
        <v>41</v>
      </c>
      <c r="Q223" s="183" t="n">
        <v>41</v>
      </c>
      <c r="R223" s="170" t="n">
        <f aca="false">Q223/P223*100</f>
        <v>100</v>
      </c>
    </row>
    <row r="224" customFormat="false" ht="30.75" hidden="false" customHeight="false" outlineLevel="0" collapsed="false">
      <c r="A224" s="35"/>
      <c r="B224" s="184" t="s">
        <v>148</v>
      </c>
      <c r="C224" s="49"/>
      <c r="D224" s="50" t="n">
        <v>20</v>
      </c>
      <c r="E224" s="50" t="n">
        <v>20</v>
      </c>
      <c r="F224" s="50" t="s">
        <v>136</v>
      </c>
      <c r="G224" s="50" t="s">
        <v>136</v>
      </c>
      <c r="H224" s="60" t="n">
        <v>1</v>
      </c>
      <c r="I224" s="53"/>
      <c r="J224" s="54"/>
      <c r="K224" s="55"/>
      <c r="L224" s="56"/>
      <c r="M224" s="57"/>
      <c r="N224" s="58"/>
      <c r="O224" s="65" t="s">
        <v>24</v>
      </c>
      <c r="P224" s="183" t="n">
        <v>66</v>
      </c>
      <c r="Q224" s="183" t="n">
        <v>66</v>
      </c>
      <c r="R224" s="170" t="n">
        <f aca="false">Q224/P224*100</f>
        <v>100</v>
      </c>
    </row>
    <row r="225" customFormat="false" ht="30.75" hidden="false" customHeight="false" outlineLevel="0" collapsed="false">
      <c r="A225" s="35"/>
      <c r="B225" s="184" t="s">
        <v>149</v>
      </c>
      <c r="C225" s="49"/>
      <c r="D225" s="50" t="n">
        <v>20</v>
      </c>
      <c r="E225" s="50" t="n">
        <v>20</v>
      </c>
      <c r="F225" s="50" t="s">
        <v>136</v>
      </c>
      <c r="G225" s="50" t="s">
        <v>136</v>
      </c>
      <c r="H225" s="60" t="n">
        <v>1</v>
      </c>
      <c r="I225" s="53"/>
      <c r="J225" s="54"/>
      <c r="K225" s="55"/>
      <c r="L225" s="56"/>
      <c r="M225" s="57"/>
      <c r="N225" s="58"/>
      <c r="O225" s="65" t="s">
        <v>24</v>
      </c>
      <c r="P225" s="183" t="n">
        <v>25</v>
      </c>
      <c r="Q225" s="183" t="n">
        <v>25</v>
      </c>
      <c r="R225" s="170" t="n">
        <f aca="false">Q225/P225*100</f>
        <v>100</v>
      </c>
    </row>
    <row r="226" customFormat="false" ht="30.75" hidden="false" customHeight="false" outlineLevel="0" collapsed="false">
      <c r="A226" s="35"/>
      <c r="B226" s="184" t="s">
        <v>150</v>
      </c>
      <c r="C226" s="49"/>
      <c r="D226" s="50" t="n">
        <v>15</v>
      </c>
      <c r="E226" s="50" t="n">
        <v>15</v>
      </c>
      <c r="F226" s="50" t="s">
        <v>146</v>
      </c>
      <c r="G226" s="50" t="s">
        <v>146</v>
      </c>
      <c r="H226" s="60" t="n">
        <v>1</v>
      </c>
      <c r="I226" s="53"/>
      <c r="J226" s="54"/>
      <c r="K226" s="55"/>
      <c r="L226" s="56"/>
      <c r="M226" s="57"/>
      <c r="N226" s="58"/>
      <c r="O226" s="65" t="s">
        <v>24</v>
      </c>
      <c r="P226" s="183" t="n">
        <v>52</v>
      </c>
      <c r="Q226" s="183" t="n">
        <v>52</v>
      </c>
      <c r="R226" s="170" t="n">
        <f aca="false">Q226/P226*100</f>
        <v>100</v>
      </c>
    </row>
    <row r="227" customFormat="false" ht="30.75" hidden="false" customHeight="false" outlineLevel="0" collapsed="false">
      <c r="A227" s="35"/>
      <c r="B227" s="184" t="s">
        <v>151</v>
      </c>
      <c r="C227" s="49"/>
      <c r="D227" s="50" t="n">
        <v>20</v>
      </c>
      <c r="E227" s="50" t="n">
        <v>20</v>
      </c>
      <c r="F227" s="50" t="s">
        <v>136</v>
      </c>
      <c r="G227" s="50" t="s">
        <v>136</v>
      </c>
      <c r="H227" s="60" t="n">
        <v>1</v>
      </c>
      <c r="I227" s="53"/>
      <c r="J227" s="54"/>
      <c r="K227" s="55"/>
      <c r="L227" s="56"/>
      <c r="M227" s="57"/>
      <c r="N227" s="58"/>
      <c r="O227" s="65" t="s">
        <v>24</v>
      </c>
      <c r="P227" s="183" t="n">
        <v>30</v>
      </c>
      <c r="Q227" s="183" t="n">
        <v>30</v>
      </c>
      <c r="R227" s="170" t="n">
        <f aca="false">Q227/P227*100</f>
        <v>100</v>
      </c>
    </row>
    <row r="228" customFormat="false" ht="18" hidden="false" customHeight="true" outlineLevel="0" collapsed="false">
      <c r="A228" s="35"/>
      <c r="B228" s="184" t="s">
        <v>152</v>
      </c>
      <c r="C228" s="49"/>
      <c r="D228" s="50" t="n">
        <v>30</v>
      </c>
      <c r="E228" s="50" t="n">
        <v>30</v>
      </c>
      <c r="F228" s="50" t="s">
        <v>134</v>
      </c>
      <c r="G228" s="50" t="s">
        <v>134</v>
      </c>
      <c r="H228" s="60" t="n">
        <v>1</v>
      </c>
      <c r="I228" s="53"/>
      <c r="J228" s="54"/>
      <c r="K228" s="55"/>
      <c r="L228" s="56"/>
      <c r="M228" s="57"/>
      <c r="N228" s="58"/>
      <c r="O228" s="65" t="s">
        <v>24</v>
      </c>
      <c r="P228" s="183" t="n">
        <v>65</v>
      </c>
      <c r="Q228" s="183" t="n">
        <v>65</v>
      </c>
      <c r="R228" s="170" t="n">
        <f aca="false">Q228/P228*100</f>
        <v>100</v>
      </c>
    </row>
    <row r="229" customFormat="false" ht="30.75" hidden="false" customHeight="false" outlineLevel="0" collapsed="false">
      <c r="A229" s="35"/>
      <c r="B229" s="184" t="s">
        <v>153</v>
      </c>
      <c r="C229" s="49"/>
      <c r="D229" s="50" t="n">
        <v>25</v>
      </c>
      <c r="E229" s="50" t="n">
        <v>25</v>
      </c>
      <c r="F229" s="50" t="s">
        <v>128</v>
      </c>
      <c r="G229" s="50" t="s">
        <v>128</v>
      </c>
      <c r="H229" s="60" t="n">
        <v>1</v>
      </c>
      <c r="I229" s="53"/>
      <c r="J229" s="54"/>
      <c r="K229" s="55"/>
      <c r="L229" s="56"/>
      <c r="M229" s="57"/>
      <c r="N229" s="58"/>
      <c r="O229" s="65" t="s">
        <v>24</v>
      </c>
      <c r="P229" s="183" t="n">
        <v>82</v>
      </c>
      <c r="Q229" s="183" t="n">
        <v>82</v>
      </c>
      <c r="R229" s="170" t="n">
        <f aca="false">Q229/P229*100</f>
        <v>100</v>
      </c>
    </row>
    <row r="230" customFormat="false" ht="30.75" hidden="false" customHeight="false" outlineLevel="0" collapsed="false">
      <c r="A230" s="35"/>
      <c r="B230" s="184" t="s">
        <v>154</v>
      </c>
      <c r="C230" s="49"/>
      <c r="D230" s="50" t="n">
        <v>25</v>
      </c>
      <c r="E230" s="50" t="n">
        <v>25</v>
      </c>
      <c r="F230" s="50" t="s">
        <v>128</v>
      </c>
      <c r="G230" s="50" t="s">
        <v>128</v>
      </c>
      <c r="H230" s="60" t="n">
        <v>1</v>
      </c>
      <c r="I230" s="53"/>
      <c r="J230" s="54"/>
      <c r="K230" s="55"/>
      <c r="L230" s="56"/>
      <c r="M230" s="57"/>
      <c r="N230" s="58"/>
      <c r="O230" s="65" t="s">
        <v>24</v>
      </c>
      <c r="P230" s="183" t="n">
        <v>40</v>
      </c>
      <c r="Q230" s="183" t="n">
        <v>40</v>
      </c>
      <c r="R230" s="170" t="n">
        <f aca="false">Q230/P230*100</f>
        <v>100</v>
      </c>
    </row>
    <row r="231" customFormat="false" ht="30.75" hidden="false" customHeight="false" outlineLevel="0" collapsed="false">
      <c r="A231" s="35"/>
      <c r="B231" s="184" t="s">
        <v>155</v>
      </c>
      <c r="C231" s="49"/>
      <c r="D231" s="50" t="n">
        <v>30</v>
      </c>
      <c r="E231" s="50" t="n">
        <v>30</v>
      </c>
      <c r="F231" s="50" t="s">
        <v>134</v>
      </c>
      <c r="G231" s="50" t="s">
        <v>134</v>
      </c>
      <c r="H231" s="60" t="n">
        <v>1</v>
      </c>
      <c r="I231" s="53"/>
      <c r="J231" s="54"/>
      <c r="K231" s="55"/>
      <c r="L231" s="56"/>
      <c r="M231" s="57"/>
      <c r="N231" s="58"/>
      <c r="O231" s="65" t="s">
        <v>24</v>
      </c>
      <c r="P231" s="183" t="n">
        <v>50</v>
      </c>
      <c r="Q231" s="183" t="n">
        <v>50</v>
      </c>
      <c r="R231" s="170" t="n">
        <f aca="false">Q231/P231*100</f>
        <v>100</v>
      </c>
    </row>
    <row r="232" customFormat="false" ht="30.75" hidden="false" customHeight="false" outlineLevel="0" collapsed="false">
      <c r="A232" s="27"/>
      <c r="B232" s="184" t="s">
        <v>156</v>
      </c>
      <c r="C232" s="185"/>
      <c r="D232" s="186" t="e">
        <f aca="false">D233+D292+#REF!+#REF!+#REF!+#REF!+#REF!+#REF!</f>
        <v>#REF!</v>
      </c>
      <c r="E232" s="186" t="e">
        <f aca="false">E233+E292+#REF!+#REF!+#REF!+#REF!+#REF!+#REF!</f>
        <v>#REF!</v>
      </c>
      <c r="F232" s="187" t="e">
        <f aca="false">F233+F292+#REF!+#REF!+#REF!+#REF!+#REF!+#REF!</f>
        <v>#VALUE!</v>
      </c>
      <c r="G232" s="187" t="e">
        <f aca="false">G233+G292+#REF!+#REF!+#REF!+#REF!+#REF!+#REF!</f>
        <v>#VALUE!</v>
      </c>
      <c r="H232" s="188" t="e">
        <f aca="false">G232/F232</f>
        <v>#VALUE!</v>
      </c>
      <c r="I232" s="189" t="e">
        <f aca="false">I233+I292+#REF!+#REF!+#REF!+#REF!+#REF!+#REF!</f>
        <v>#REF!</v>
      </c>
      <c r="J232" s="189" t="e">
        <f aca="false">J233+J292+#REF!+#REF!+#REF!+#REF!+#REF!+#REF!</f>
        <v>#REF!</v>
      </c>
      <c r="K232" s="189" t="e">
        <f aca="false">K233+K292+#REF!+#REF!+#REF!+#REF!+#REF!+#REF!</f>
        <v>#REF!</v>
      </c>
      <c r="L232" s="190" t="e">
        <f aca="false">L233+L292+#REF!+#REF!+#REF!+#REF!+#REF!+#REF!</f>
        <v>#REF!</v>
      </c>
      <c r="M232" s="40" t="e">
        <f aca="false">M233+M292+#REF!+#REF!+#REF!+#REF!+#REF!+#REF!</f>
        <v>#REF!</v>
      </c>
      <c r="N232" s="191" t="e">
        <f aca="false">N233+N292+#REF!+#REF!+#REF!+#REF!+#REF!+#REF!</f>
        <v>#REF!</v>
      </c>
      <c r="O232" s="65" t="s">
        <v>24</v>
      </c>
      <c r="P232" s="183" t="n">
        <v>44</v>
      </c>
      <c r="Q232" s="183" t="n">
        <v>44</v>
      </c>
      <c r="R232" s="170" t="n">
        <f aca="false">Q232/P232*100</f>
        <v>100</v>
      </c>
    </row>
    <row r="233" customFormat="false" ht="19.5" hidden="false" customHeight="true" outlineLevel="0" collapsed="false">
      <c r="A233" s="35"/>
      <c r="B233" s="184" t="s">
        <v>157</v>
      </c>
      <c r="C233" s="37" t="s">
        <v>158</v>
      </c>
      <c r="D233" s="38" t="n">
        <f aca="false">D245</f>
        <v>202</v>
      </c>
      <c r="E233" s="38" t="n">
        <f aca="false">E245</f>
        <v>202</v>
      </c>
      <c r="F233" s="83" t="n">
        <f aca="false">F245</f>
        <v>1183499.82</v>
      </c>
      <c r="G233" s="38" t="str">
        <f aca="false">G245</f>
        <v>1 183 518</v>
      </c>
      <c r="H233" s="192" t="e">
        <f aca="false">G233/F233</f>
        <v>#VALUE!</v>
      </c>
      <c r="I233" s="193" t="n">
        <f aca="false">I245</f>
        <v>0</v>
      </c>
      <c r="J233" s="193" t="n">
        <f aca="false">J245</f>
        <v>0</v>
      </c>
      <c r="K233" s="193" t="n">
        <f aca="false">K245</f>
        <v>0</v>
      </c>
      <c r="L233" s="193" t="n">
        <f aca="false">L245</f>
        <v>0</v>
      </c>
      <c r="M233" s="194" t="n">
        <f aca="false">M245</f>
        <v>0</v>
      </c>
      <c r="N233" s="195" t="n">
        <f aca="false">N245</f>
        <v>0</v>
      </c>
      <c r="O233" s="65" t="s">
        <v>24</v>
      </c>
      <c r="P233" s="183" t="n">
        <v>61</v>
      </c>
      <c r="Q233" s="183" t="n">
        <v>61</v>
      </c>
      <c r="R233" s="170" t="n">
        <f aca="false">Q233/P233*100</f>
        <v>100</v>
      </c>
    </row>
    <row r="234" customFormat="false" ht="18.75" hidden="false" customHeight="true" outlineLevel="0" collapsed="false">
      <c r="A234" s="35"/>
      <c r="B234" s="184" t="s">
        <v>159</v>
      </c>
      <c r="C234" s="37"/>
      <c r="D234" s="38"/>
      <c r="E234" s="38"/>
      <c r="F234" s="83"/>
      <c r="G234" s="38"/>
      <c r="H234" s="192"/>
      <c r="I234" s="196"/>
      <c r="J234" s="196"/>
      <c r="K234" s="193"/>
      <c r="L234" s="197"/>
      <c r="M234" s="194"/>
      <c r="N234" s="198"/>
      <c r="O234" s="65" t="s">
        <v>24</v>
      </c>
      <c r="P234" s="183" t="n">
        <v>30</v>
      </c>
      <c r="Q234" s="183" t="n">
        <v>30</v>
      </c>
      <c r="R234" s="170" t="n">
        <f aca="false">Q234/P234*100</f>
        <v>100</v>
      </c>
    </row>
    <row r="235" customFormat="false" ht="19.5" hidden="false" customHeight="true" outlineLevel="0" collapsed="false">
      <c r="A235" s="199"/>
      <c r="B235" s="200" t="s">
        <v>160</v>
      </c>
      <c r="C235" s="37"/>
      <c r="D235" s="38"/>
      <c r="E235" s="38"/>
      <c r="F235" s="83"/>
      <c r="G235" s="38"/>
      <c r="H235" s="192"/>
      <c r="I235" s="196"/>
      <c r="J235" s="196"/>
      <c r="K235" s="193"/>
      <c r="L235" s="197"/>
      <c r="M235" s="194"/>
      <c r="N235" s="198"/>
      <c r="O235" s="65" t="s">
        <v>24</v>
      </c>
      <c r="P235" s="183" t="n">
        <v>34</v>
      </c>
      <c r="Q235" s="183" t="n">
        <v>34</v>
      </c>
      <c r="R235" s="170" t="n">
        <f aca="false">Q235/P235*100</f>
        <v>100</v>
      </c>
    </row>
    <row r="236" customFormat="false" ht="15.75" hidden="false" customHeight="true" outlineLevel="0" collapsed="false">
      <c r="A236" s="172"/>
      <c r="B236" s="182" t="s">
        <v>99</v>
      </c>
      <c r="C236" s="37"/>
      <c r="D236" s="38"/>
      <c r="E236" s="38"/>
      <c r="F236" s="83"/>
      <c r="G236" s="38"/>
      <c r="H236" s="192"/>
      <c r="I236" s="196"/>
      <c r="J236" s="196"/>
      <c r="K236" s="193"/>
      <c r="L236" s="197"/>
      <c r="M236" s="194"/>
      <c r="N236" s="198"/>
      <c r="O236" s="65" t="s">
        <v>24</v>
      </c>
      <c r="P236" s="183" t="n">
        <v>28</v>
      </c>
      <c r="Q236" s="183" t="n">
        <v>28</v>
      </c>
      <c r="R236" s="170" t="n">
        <f aca="false">Q236/P236*100</f>
        <v>100</v>
      </c>
    </row>
    <row r="237" customFormat="false" ht="20.25" hidden="false" customHeight="true" outlineLevel="0" collapsed="false">
      <c r="A237" s="172"/>
      <c r="B237" s="182" t="s">
        <v>161</v>
      </c>
      <c r="C237" s="37"/>
      <c r="D237" s="38"/>
      <c r="E237" s="38"/>
      <c r="F237" s="83"/>
      <c r="G237" s="38"/>
      <c r="H237" s="192"/>
      <c r="I237" s="196"/>
      <c r="J237" s="196"/>
      <c r="K237" s="193"/>
      <c r="L237" s="197"/>
      <c r="M237" s="194"/>
      <c r="N237" s="198"/>
      <c r="O237" s="65" t="s">
        <v>24</v>
      </c>
      <c r="P237" s="183" t="n">
        <v>46</v>
      </c>
      <c r="Q237" s="183" t="n">
        <v>46</v>
      </c>
      <c r="R237" s="170" t="n">
        <f aca="false">Q237/P237*100</f>
        <v>100</v>
      </c>
    </row>
    <row r="238" customFormat="false" ht="16.5" hidden="false" customHeight="true" outlineLevel="0" collapsed="false">
      <c r="A238" s="172"/>
      <c r="B238" s="201" t="s">
        <v>102</v>
      </c>
      <c r="C238" s="37"/>
      <c r="D238" s="38"/>
      <c r="E238" s="38"/>
      <c r="F238" s="83"/>
      <c r="G238" s="38"/>
      <c r="H238" s="192"/>
      <c r="I238" s="196"/>
      <c r="J238" s="196"/>
      <c r="K238" s="193"/>
      <c r="L238" s="197"/>
      <c r="M238" s="194"/>
      <c r="N238" s="198"/>
      <c r="O238" s="65" t="s">
        <v>24</v>
      </c>
      <c r="P238" s="183" t="n">
        <v>30</v>
      </c>
      <c r="Q238" s="183" t="n">
        <v>30</v>
      </c>
      <c r="R238" s="170" t="n">
        <f aca="false">Q238/P238*100</f>
        <v>100</v>
      </c>
    </row>
    <row r="239" customFormat="false" ht="17.25" hidden="false" customHeight="true" outlineLevel="0" collapsed="false">
      <c r="A239" s="172"/>
      <c r="B239" s="182" t="s">
        <v>103</v>
      </c>
      <c r="C239" s="37"/>
      <c r="D239" s="38"/>
      <c r="E239" s="38"/>
      <c r="F239" s="83"/>
      <c r="G239" s="38"/>
      <c r="H239" s="192"/>
      <c r="I239" s="196"/>
      <c r="J239" s="196"/>
      <c r="K239" s="193"/>
      <c r="L239" s="197"/>
      <c r="M239" s="194"/>
      <c r="N239" s="198"/>
      <c r="O239" s="65" t="s">
        <v>24</v>
      </c>
      <c r="P239" s="183" t="n">
        <v>30</v>
      </c>
      <c r="Q239" s="183" t="n">
        <v>30</v>
      </c>
      <c r="R239" s="170" t="n">
        <f aca="false">Q239/P239*100</f>
        <v>100</v>
      </c>
    </row>
    <row r="240" customFormat="false" ht="16.5" hidden="false" customHeight="true" outlineLevel="0" collapsed="false">
      <c r="A240" s="172"/>
      <c r="B240" s="182" t="s">
        <v>162</v>
      </c>
      <c r="C240" s="37"/>
      <c r="D240" s="38"/>
      <c r="E240" s="38"/>
      <c r="F240" s="83"/>
      <c r="G240" s="38"/>
      <c r="H240" s="192"/>
      <c r="I240" s="196"/>
      <c r="J240" s="196"/>
      <c r="K240" s="193"/>
      <c r="L240" s="197"/>
      <c r="M240" s="194"/>
      <c r="N240" s="198"/>
      <c r="O240" s="65" t="s">
        <v>24</v>
      </c>
      <c r="P240" s="183" t="n">
        <v>44</v>
      </c>
      <c r="Q240" s="183" t="n">
        <v>44</v>
      </c>
      <c r="R240" s="170" t="n">
        <f aca="false">Q240/P240*100</f>
        <v>100</v>
      </c>
    </row>
    <row r="241" customFormat="false" ht="18.75" hidden="false" customHeight="true" outlineLevel="0" collapsed="false">
      <c r="A241" s="172"/>
      <c r="B241" s="182" t="s">
        <v>105</v>
      </c>
      <c r="C241" s="37"/>
      <c r="D241" s="38"/>
      <c r="E241" s="38"/>
      <c r="F241" s="83"/>
      <c r="G241" s="38"/>
      <c r="H241" s="192"/>
      <c r="I241" s="196"/>
      <c r="J241" s="196"/>
      <c r="K241" s="193"/>
      <c r="L241" s="197"/>
      <c r="M241" s="194"/>
      <c r="N241" s="198"/>
      <c r="O241" s="65" t="s">
        <v>24</v>
      </c>
      <c r="P241" s="183" t="n">
        <v>18</v>
      </c>
      <c r="Q241" s="183" t="n">
        <v>18</v>
      </c>
      <c r="R241" s="170" t="n">
        <f aca="false">Q241/P241*100</f>
        <v>100</v>
      </c>
    </row>
    <row r="242" customFormat="false" ht="19.5" hidden="false" customHeight="true" outlineLevel="0" collapsed="false">
      <c r="A242" s="172"/>
      <c r="B242" s="201" t="s">
        <v>163</v>
      </c>
      <c r="C242" s="37"/>
      <c r="D242" s="38"/>
      <c r="E242" s="38"/>
      <c r="F242" s="83"/>
      <c r="G242" s="38"/>
      <c r="H242" s="192"/>
      <c r="I242" s="196"/>
      <c r="J242" s="196"/>
      <c r="K242" s="193"/>
      <c r="L242" s="197"/>
      <c r="M242" s="194"/>
      <c r="N242" s="198"/>
      <c r="O242" s="65" t="s">
        <v>24</v>
      </c>
      <c r="P242" s="183" t="n">
        <v>45</v>
      </c>
      <c r="Q242" s="183" t="n">
        <v>45</v>
      </c>
      <c r="R242" s="170" t="n">
        <f aca="false">Q242/P242*100</f>
        <v>100</v>
      </c>
    </row>
    <row r="243" customFormat="false" ht="20.25" hidden="false" customHeight="true" outlineLevel="0" collapsed="false">
      <c r="A243" s="172"/>
      <c r="B243" s="182" t="s">
        <v>164</v>
      </c>
      <c r="C243" s="37"/>
      <c r="D243" s="38"/>
      <c r="E243" s="38"/>
      <c r="F243" s="83"/>
      <c r="G243" s="38"/>
      <c r="H243" s="192"/>
      <c r="I243" s="196"/>
      <c r="J243" s="196"/>
      <c r="K243" s="193"/>
      <c r="L243" s="197"/>
      <c r="M243" s="194"/>
      <c r="N243" s="198"/>
      <c r="O243" s="65" t="s">
        <v>24</v>
      </c>
      <c r="P243" s="183" t="n">
        <v>30</v>
      </c>
      <c r="Q243" s="183" t="n">
        <v>30</v>
      </c>
      <c r="R243" s="170" t="n">
        <f aca="false">Q243/P243*100</f>
        <v>100</v>
      </c>
    </row>
    <row r="244" customFormat="false" ht="18" hidden="false" customHeight="true" outlineLevel="0" collapsed="false">
      <c r="A244" s="172"/>
      <c r="B244" s="182" t="s">
        <v>165</v>
      </c>
      <c r="C244" s="37"/>
      <c r="D244" s="38"/>
      <c r="E244" s="38"/>
      <c r="F244" s="83"/>
      <c r="G244" s="38"/>
      <c r="H244" s="192"/>
      <c r="I244" s="196"/>
      <c r="J244" s="196"/>
      <c r="K244" s="193"/>
      <c r="L244" s="197"/>
      <c r="M244" s="194"/>
      <c r="N244" s="198"/>
      <c r="O244" s="65" t="s">
        <v>24</v>
      </c>
      <c r="P244" s="183" t="n">
        <v>25</v>
      </c>
      <c r="Q244" s="183" t="n">
        <v>25</v>
      </c>
      <c r="R244" s="170" t="n">
        <f aca="false">Q244/P244*100</f>
        <v>100</v>
      </c>
    </row>
    <row r="245" customFormat="false" ht="16.5" hidden="false" customHeight="false" outlineLevel="0" collapsed="false">
      <c r="A245" s="172"/>
      <c r="B245" s="182" t="s">
        <v>166</v>
      </c>
      <c r="C245" s="49"/>
      <c r="D245" s="50" t="n">
        <v>202</v>
      </c>
      <c r="E245" s="50" t="n">
        <v>202</v>
      </c>
      <c r="F245" s="51" t="n">
        <v>1183499.82</v>
      </c>
      <c r="G245" s="50" t="s">
        <v>167</v>
      </c>
      <c r="H245" s="60" t="e">
        <f aca="false">G245/F245</f>
        <v>#VALUE!</v>
      </c>
      <c r="I245" s="53" t="n">
        <v>0</v>
      </c>
      <c r="J245" s="54" t="n">
        <v>0</v>
      </c>
      <c r="K245" s="55"/>
      <c r="L245" s="56"/>
      <c r="M245" s="57"/>
      <c r="N245" s="58"/>
      <c r="O245" s="65" t="s">
        <v>24</v>
      </c>
      <c r="P245" s="183" t="n">
        <v>25</v>
      </c>
      <c r="Q245" s="183" t="n">
        <v>25</v>
      </c>
      <c r="R245" s="170" t="n">
        <f aca="false">Q245/P245*100</f>
        <v>100</v>
      </c>
    </row>
    <row r="246" customFormat="false" ht="15.75" hidden="false" customHeight="false" outlineLevel="0" collapsed="false">
      <c r="A246" s="172"/>
      <c r="B246" s="182" t="s">
        <v>168</v>
      </c>
      <c r="C246" s="142"/>
      <c r="D246" s="143"/>
      <c r="E246" s="143"/>
      <c r="F246" s="144"/>
      <c r="G246" s="143"/>
      <c r="H246" s="153"/>
      <c r="I246" s="154"/>
      <c r="J246" s="154"/>
      <c r="K246" s="147"/>
      <c r="L246" s="155"/>
      <c r="M246" s="149"/>
      <c r="N246" s="156"/>
      <c r="O246" s="65" t="s">
        <v>24</v>
      </c>
      <c r="P246" s="183" t="n">
        <v>20</v>
      </c>
      <c r="Q246" s="183" t="n">
        <v>20</v>
      </c>
      <c r="R246" s="170" t="n">
        <f aca="false">Q246/P246*100</f>
        <v>100</v>
      </c>
    </row>
    <row r="247" customFormat="false" ht="15.75" hidden="false" customHeight="false" outlineLevel="0" collapsed="false">
      <c r="A247" s="172"/>
      <c r="B247" s="182" t="s">
        <v>169</v>
      </c>
      <c r="C247" s="142"/>
      <c r="D247" s="143"/>
      <c r="E247" s="143"/>
      <c r="F247" s="144"/>
      <c r="G247" s="143"/>
      <c r="H247" s="153"/>
      <c r="I247" s="154"/>
      <c r="J247" s="154"/>
      <c r="K247" s="147"/>
      <c r="L247" s="155"/>
      <c r="M247" s="149"/>
      <c r="N247" s="156"/>
      <c r="O247" s="65" t="s">
        <v>24</v>
      </c>
      <c r="P247" s="183" t="n">
        <v>36</v>
      </c>
      <c r="Q247" s="183" t="n">
        <v>36</v>
      </c>
      <c r="R247" s="170" t="n">
        <f aca="false">Q247/P247*100</f>
        <v>100</v>
      </c>
    </row>
    <row r="248" customFormat="false" ht="15.75" hidden="false" customHeight="false" outlineLevel="0" collapsed="false">
      <c r="A248" s="172"/>
      <c r="B248" s="182" t="s">
        <v>170</v>
      </c>
      <c r="C248" s="142"/>
      <c r="D248" s="143"/>
      <c r="E248" s="143"/>
      <c r="F248" s="144"/>
      <c r="G248" s="143"/>
      <c r="H248" s="153"/>
      <c r="I248" s="154"/>
      <c r="J248" s="154"/>
      <c r="K248" s="147"/>
      <c r="L248" s="155"/>
      <c r="M248" s="149"/>
      <c r="N248" s="156"/>
      <c r="O248" s="65" t="s">
        <v>24</v>
      </c>
      <c r="P248" s="183" t="n">
        <v>20</v>
      </c>
      <c r="Q248" s="183" t="n">
        <v>20</v>
      </c>
      <c r="R248" s="170" t="n">
        <f aca="false">Q248/P248*100</f>
        <v>100</v>
      </c>
    </row>
    <row r="249" customFormat="false" ht="15.75" hidden="false" customHeight="true" outlineLevel="0" collapsed="false">
      <c r="A249" s="172"/>
      <c r="B249" s="202" t="s">
        <v>171</v>
      </c>
      <c r="C249" s="202"/>
      <c r="D249" s="202"/>
      <c r="E249" s="202"/>
      <c r="F249" s="202"/>
      <c r="G249" s="202"/>
      <c r="H249" s="202"/>
      <c r="I249" s="202"/>
      <c r="J249" s="202"/>
      <c r="K249" s="202"/>
      <c r="L249" s="202"/>
      <c r="M249" s="202"/>
      <c r="N249" s="202"/>
      <c r="O249" s="202"/>
      <c r="P249" s="202"/>
      <c r="Q249" s="202"/>
      <c r="R249" s="202"/>
    </row>
    <row r="250" customFormat="false" ht="16.5" hidden="false" customHeight="false" outlineLevel="0" collapsed="false">
      <c r="A250" s="172"/>
      <c r="B250" s="203" t="s">
        <v>172</v>
      </c>
      <c r="C250" s="142"/>
      <c r="D250" s="143"/>
      <c r="E250" s="143"/>
      <c r="F250" s="144"/>
      <c r="G250" s="143"/>
      <c r="H250" s="153"/>
      <c r="I250" s="154"/>
      <c r="J250" s="154"/>
      <c r="K250" s="147"/>
      <c r="L250" s="155"/>
      <c r="M250" s="149"/>
      <c r="N250" s="156"/>
      <c r="O250" s="204" t="s">
        <v>173</v>
      </c>
      <c r="P250" s="80" t="n">
        <f aca="false">SUM(P251:P254)</f>
        <v>177420</v>
      </c>
      <c r="Q250" s="80" t="n">
        <f aca="false">SUM(Q251:Q254)</f>
        <v>177420</v>
      </c>
      <c r="R250" s="205" t="n">
        <v>100</v>
      </c>
    </row>
    <row r="251" customFormat="false" ht="15.75" hidden="false" customHeight="false" outlineLevel="0" collapsed="false">
      <c r="A251" s="172"/>
      <c r="B251" s="69" t="s">
        <v>174</v>
      </c>
      <c r="C251" s="142"/>
      <c r="D251" s="143"/>
      <c r="E251" s="143"/>
      <c r="F251" s="144"/>
      <c r="G251" s="143"/>
      <c r="H251" s="153"/>
      <c r="I251" s="154"/>
      <c r="J251" s="154"/>
      <c r="K251" s="147"/>
      <c r="L251" s="155"/>
      <c r="M251" s="149"/>
      <c r="N251" s="156"/>
      <c r="O251" s="206" t="s">
        <v>173</v>
      </c>
      <c r="P251" s="207" t="n">
        <v>36317</v>
      </c>
      <c r="Q251" s="207" t="n">
        <f aca="false">P251</f>
        <v>36317</v>
      </c>
      <c r="R251" s="170" t="n">
        <f aca="false">Q251/P251*100</f>
        <v>100</v>
      </c>
    </row>
    <row r="252" customFormat="false" ht="15.75" hidden="false" customHeight="false" outlineLevel="0" collapsed="false">
      <c r="A252" s="172"/>
      <c r="B252" s="208" t="s">
        <v>175</v>
      </c>
      <c r="C252" s="142"/>
      <c r="D252" s="143"/>
      <c r="E252" s="143"/>
      <c r="F252" s="144"/>
      <c r="G252" s="143"/>
      <c r="H252" s="153"/>
      <c r="I252" s="154"/>
      <c r="J252" s="154"/>
      <c r="K252" s="147"/>
      <c r="L252" s="155"/>
      <c r="M252" s="149"/>
      <c r="N252" s="156"/>
      <c r="O252" s="206" t="s">
        <v>173</v>
      </c>
      <c r="P252" s="207" t="n">
        <v>29569</v>
      </c>
      <c r="Q252" s="207" t="n">
        <f aca="false">P252</f>
        <v>29569</v>
      </c>
      <c r="R252" s="170" t="n">
        <f aca="false">Q252/P252*100</f>
        <v>100</v>
      </c>
    </row>
    <row r="253" customFormat="false" ht="16.5" hidden="false" customHeight="false" outlineLevel="0" collapsed="false">
      <c r="A253" s="172"/>
      <c r="B253" s="69" t="s">
        <v>176</v>
      </c>
      <c r="C253" s="49"/>
      <c r="D253" s="50"/>
      <c r="E253" s="50"/>
      <c r="F253" s="51"/>
      <c r="G253" s="50"/>
      <c r="H253" s="60"/>
      <c r="I253" s="157"/>
      <c r="J253" s="157"/>
      <c r="K253" s="55"/>
      <c r="L253" s="158"/>
      <c r="M253" s="57"/>
      <c r="N253" s="159"/>
      <c r="O253" s="206" t="s">
        <v>173</v>
      </c>
      <c r="P253" s="207" t="n">
        <v>85015</v>
      </c>
      <c r="Q253" s="207" t="n">
        <f aca="false">P253</f>
        <v>85015</v>
      </c>
      <c r="R253" s="170" t="n">
        <f aca="false">Q253/P253*100</f>
        <v>100</v>
      </c>
    </row>
    <row r="254" customFormat="false" ht="15.75" hidden="false" customHeight="false" outlineLevel="0" collapsed="false">
      <c r="A254" s="172"/>
      <c r="B254" s="208" t="s">
        <v>177</v>
      </c>
      <c r="C254" s="142"/>
      <c r="D254" s="143"/>
      <c r="E254" s="143"/>
      <c r="F254" s="144"/>
      <c r="G254" s="143"/>
      <c r="H254" s="153"/>
      <c r="I254" s="154"/>
      <c r="J254" s="154"/>
      <c r="K254" s="147"/>
      <c r="L254" s="155"/>
      <c r="M254" s="149"/>
      <c r="N254" s="156"/>
      <c r="O254" s="206" t="s">
        <v>173</v>
      </c>
      <c r="P254" s="207" t="n">
        <v>26519</v>
      </c>
      <c r="Q254" s="207" t="n">
        <f aca="false">P254</f>
        <v>26519</v>
      </c>
      <c r="R254" s="170" t="n">
        <f aca="false">Q254/P254*100</f>
        <v>100</v>
      </c>
    </row>
    <row r="255" customFormat="false" ht="30.75" hidden="false" customHeight="false" outlineLevel="0" collapsed="false">
      <c r="A255" s="172"/>
      <c r="B255" s="209" t="s">
        <v>178</v>
      </c>
      <c r="C255" s="142"/>
      <c r="D255" s="143"/>
      <c r="E255" s="143"/>
      <c r="F255" s="144"/>
      <c r="G255" s="143"/>
      <c r="H255" s="153"/>
      <c r="I255" s="154"/>
      <c r="J255" s="154"/>
      <c r="K255" s="147"/>
      <c r="L255" s="155"/>
      <c r="M255" s="149"/>
      <c r="N255" s="156"/>
      <c r="O255" s="204" t="s">
        <v>173</v>
      </c>
      <c r="P255" s="80" t="n">
        <f aca="false">SUM(P256:P259)</f>
        <v>63850</v>
      </c>
      <c r="Q255" s="80" t="n">
        <f aca="false">SUM(Q256:Q259)</f>
        <v>63850</v>
      </c>
      <c r="R255" s="205" t="n">
        <v>100</v>
      </c>
    </row>
    <row r="256" customFormat="false" ht="15.75" hidden="false" customHeight="false" outlineLevel="0" collapsed="false">
      <c r="A256" s="172"/>
      <c r="B256" s="208" t="s">
        <v>174</v>
      </c>
      <c r="C256" s="142"/>
      <c r="D256" s="143"/>
      <c r="E256" s="143"/>
      <c r="F256" s="144"/>
      <c r="G256" s="143"/>
      <c r="H256" s="153"/>
      <c r="I256" s="154"/>
      <c r="J256" s="154"/>
      <c r="K256" s="147"/>
      <c r="L256" s="155"/>
      <c r="M256" s="149"/>
      <c r="N256" s="156"/>
      <c r="O256" s="206" t="s">
        <v>173</v>
      </c>
      <c r="P256" s="207" t="n">
        <v>15126</v>
      </c>
      <c r="Q256" s="207" t="n">
        <f aca="false">P256</f>
        <v>15126</v>
      </c>
      <c r="R256" s="170" t="n">
        <f aca="false">Q256/P256*100</f>
        <v>100</v>
      </c>
    </row>
    <row r="257" customFormat="false" ht="16.5" hidden="false" customHeight="false" outlineLevel="0" collapsed="false">
      <c r="A257" s="172"/>
      <c r="B257" s="208" t="s">
        <v>175</v>
      </c>
      <c r="C257" s="49"/>
      <c r="D257" s="50"/>
      <c r="E257" s="50"/>
      <c r="F257" s="51"/>
      <c r="G257" s="50"/>
      <c r="H257" s="60"/>
      <c r="I257" s="157"/>
      <c r="J257" s="157"/>
      <c r="K257" s="55"/>
      <c r="L257" s="158"/>
      <c r="M257" s="57"/>
      <c r="N257" s="159"/>
      <c r="O257" s="206" t="s">
        <v>173</v>
      </c>
      <c r="P257" s="207" t="n">
        <v>9730</v>
      </c>
      <c r="Q257" s="207" t="n">
        <f aca="false">P257</f>
        <v>9730</v>
      </c>
      <c r="R257" s="170" t="n">
        <f aca="false">Q257/P257*100</f>
        <v>100</v>
      </c>
    </row>
    <row r="258" customFormat="false" ht="15.75" hidden="false" customHeight="false" outlineLevel="0" collapsed="false">
      <c r="A258" s="172"/>
      <c r="B258" s="208" t="s">
        <v>176</v>
      </c>
      <c r="C258" s="142"/>
      <c r="D258" s="143"/>
      <c r="E258" s="143"/>
      <c r="F258" s="144"/>
      <c r="G258" s="143"/>
      <c r="H258" s="153"/>
      <c r="I258" s="154"/>
      <c r="J258" s="154"/>
      <c r="K258" s="147"/>
      <c r="L258" s="155"/>
      <c r="M258" s="149"/>
      <c r="N258" s="156"/>
      <c r="O258" s="206" t="s">
        <v>173</v>
      </c>
      <c r="P258" s="207" t="n">
        <v>29578</v>
      </c>
      <c r="Q258" s="207" t="n">
        <f aca="false">P258</f>
        <v>29578</v>
      </c>
      <c r="R258" s="170" t="n">
        <f aca="false">Q258/P258*100</f>
        <v>100</v>
      </c>
    </row>
    <row r="259" customFormat="false" ht="19.5" hidden="false" customHeight="true" outlineLevel="0" collapsed="false">
      <c r="A259" s="172"/>
      <c r="B259" s="208" t="s">
        <v>177</v>
      </c>
      <c r="C259" s="49"/>
      <c r="D259" s="50"/>
      <c r="E259" s="50"/>
      <c r="F259" s="51"/>
      <c r="G259" s="50"/>
      <c r="H259" s="60"/>
      <c r="I259" s="157"/>
      <c r="J259" s="157"/>
      <c r="K259" s="55"/>
      <c r="L259" s="158"/>
      <c r="M259" s="57"/>
      <c r="N259" s="159"/>
      <c r="O259" s="206" t="s">
        <v>173</v>
      </c>
      <c r="P259" s="207" t="n">
        <v>9416</v>
      </c>
      <c r="Q259" s="207" t="n">
        <f aca="false">P259</f>
        <v>9416</v>
      </c>
      <c r="R259" s="170" t="n">
        <f aca="false">Q259/P259*100</f>
        <v>100</v>
      </c>
    </row>
    <row r="260" customFormat="false" ht="28.5" hidden="false" customHeight="true" outlineLevel="0" collapsed="false">
      <c r="A260" s="172"/>
      <c r="B260" s="210" t="s">
        <v>179</v>
      </c>
      <c r="C260" s="211"/>
      <c r="D260" s="212"/>
      <c r="E260" s="212"/>
      <c r="F260" s="213"/>
      <c r="G260" s="212"/>
      <c r="H260" s="214"/>
      <c r="I260" s="215"/>
      <c r="J260" s="215"/>
      <c r="K260" s="216"/>
      <c r="L260" s="217"/>
      <c r="M260" s="218"/>
      <c r="N260" s="219"/>
      <c r="O260" s="220" t="s">
        <v>180</v>
      </c>
      <c r="P260" s="80" t="n">
        <f aca="false">SUM(P261)</f>
        <v>18000</v>
      </c>
      <c r="Q260" s="80" t="n">
        <f aca="false">SUM(Q261)</f>
        <v>18000</v>
      </c>
      <c r="R260" s="205" t="n">
        <f aca="false">Q260/P260*100</f>
        <v>100</v>
      </c>
    </row>
    <row r="261" customFormat="false" ht="32.25" hidden="false" customHeight="false" outlineLevel="0" collapsed="false">
      <c r="A261" s="172"/>
      <c r="B261" s="221" t="s">
        <v>181</v>
      </c>
      <c r="C261" s="49"/>
      <c r="D261" s="50"/>
      <c r="E261" s="50"/>
      <c r="F261" s="51"/>
      <c r="G261" s="50"/>
      <c r="H261" s="60"/>
      <c r="I261" s="157"/>
      <c r="J261" s="157"/>
      <c r="K261" s="55"/>
      <c r="L261" s="158"/>
      <c r="M261" s="57"/>
      <c r="N261" s="159"/>
      <c r="O261" s="222" t="s">
        <v>180</v>
      </c>
      <c r="P261" s="223" t="n">
        <v>18000</v>
      </c>
      <c r="Q261" s="223" t="n">
        <v>18000</v>
      </c>
      <c r="R261" s="47" t="n">
        <f aca="false">Q261/P261*100</f>
        <v>100</v>
      </c>
    </row>
    <row r="262" customFormat="false" ht="32.25" hidden="false" customHeight="false" outlineLevel="0" collapsed="false">
      <c r="A262" s="172"/>
      <c r="B262" s="203" t="s">
        <v>182</v>
      </c>
      <c r="C262" s="211"/>
      <c r="D262" s="212"/>
      <c r="E262" s="212"/>
      <c r="F262" s="213"/>
      <c r="G262" s="212"/>
      <c r="H262" s="214"/>
      <c r="I262" s="215"/>
      <c r="J262" s="215"/>
      <c r="K262" s="216"/>
      <c r="L262" s="217"/>
      <c r="M262" s="218"/>
      <c r="N262" s="219"/>
      <c r="O262" s="204" t="s">
        <v>183</v>
      </c>
      <c r="P262" s="80" t="n">
        <f aca="false">SUM(P263:P263)</f>
        <v>20020</v>
      </c>
      <c r="Q262" s="80" t="n">
        <f aca="false">SUM(Q263:Q263)</f>
        <v>20279</v>
      </c>
      <c r="R262" s="34" t="n">
        <f aca="false">Q262/P262*100</f>
        <v>101.293706293706</v>
      </c>
    </row>
    <row r="263" customFormat="false" ht="32.25" hidden="false" customHeight="false" outlineLevel="0" collapsed="false">
      <c r="A263" s="172"/>
      <c r="B263" s="224" t="s">
        <v>181</v>
      </c>
      <c r="C263" s="211"/>
      <c r="D263" s="212"/>
      <c r="E263" s="212"/>
      <c r="F263" s="213"/>
      <c r="G263" s="212"/>
      <c r="H263" s="214"/>
      <c r="I263" s="215"/>
      <c r="J263" s="215"/>
      <c r="K263" s="216"/>
      <c r="L263" s="217"/>
      <c r="M263" s="218"/>
      <c r="N263" s="219"/>
      <c r="O263" s="225" t="s">
        <v>183</v>
      </c>
      <c r="P263" s="226" t="n">
        <v>20020</v>
      </c>
      <c r="Q263" s="226" t="n">
        <v>20279</v>
      </c>
      <c r="R263" s="47" t="n">
        <f aca="false">Q263/P263*100</f>
        <v>101.293706293706</v>
      </c>
    </row>
    <row r="264" customFormat="false" ht="32.25" hidden="false" customHeight="false" outlineLevel="0" collapsed="false">
      <c r="A264" s="172"/>
      <c r="B264" s="203" t="s">
        <v>184</v>
      </c>
      <c r="C264" s="211"/>
      <c r="D264" s="212"/>
      <c r="E264" s="212"/>
      <c r="F264" s="213"/>
      <c r="G264" s="212"/>
      <c r="H264" s="214"/>
      <c r="I264" s="215"/>
      <c r="J264" s="215"/>
      <c r="K264" s="216"/>
      <c r="L264" s="217"/>
      <c r="M264" s="218"/>
      <c r="N264" s="219"/>
      <c r="O264" s="227" t="s">
        <v>129</v>
      </c>
      <c r="P264" s="80" t="n">
        <v>22</v>
      </c>
      <c r="Q264" s="80" t="n">
        <v>22</v>
      </c>
      <c r="R264" s="34" t="n">
        <f aca="false">Q264/P264*100</f>
        <v>100</v>
      </c>
    </row>
    <row r="265" customFormat="false" ht="32.25" hidden="false" customHeight="false" outlineLevel="0" collapsed="false">
      <c r="A265" s="172"/>
      <c r="B265" s="224" t="s">
        <v>181</v>
      </c>
      <c r="C265" s="211"/>
      <c r="D265" s="212"/>
      <c r="E265" s="212"/>
      <c r="F265" s="213"/>
      <c r="G265" s="212"/>
      <c r="H265" s="214"/>
      <c r="I265" s="215"/>
      <c r="J265" s="215"/>
      <c r="K265" s="216"/>
      <c r="L265" s="217"/>
      <c r="M265" s="218"/>
      <c r="N265" s="219"/>
      <c r="O265" s="228" t="s">
        <v>129</v>
      </c>
      <c r="P265" s="229" t="n">
        <v>22</v>
      </c>
      <c r="Q265" s="229" t="n">
        <v>22</v>
      </c>
      <c r="R265" s="47" t="n">
        <f aca="false">Q265/P265*100</f>
        <v>100</v>
      </c>
    </row>
    <row r="266" customFormat="false" ht="29.25" hidden="false" customHeight="false" outlineLevel="0" collapsed="false">
      <c r="A266" s="172"/>
      <c r="B266" s="203" t="s">
        <v>185</v>
      </c>
      <c r="C266" s="211"/>
      <c r="D266" s="212"/>
      <c r="E266" s="212"/>
      <c r="F266" s="213"/>
      <c r="G266" s="212"/>
      <c r="H266" s="214"/>
      <c r="I266" s="215"/>
      <c r="J266" s="215"/>
      <c r="K266" s="216"/>
      <c r="L266" s="217"/>
      <c r="M266" s="218"/>
      <c r="N266" s="219"/>
      <c r="O266" s="230" t="s">
        <v>186</v>
      </c>
      <c r="P266" s="80" t="n">
        <f aca="false">SUM(P267:P270)</f>
        <v>3476</v>
      </c>
      <c r="Q266" s="80" t="n">
        <f aca="false">SUM(Q267:Q270)</f>
        <v>3479</v>
      </c>
      <c r="R266" s="34" t="n">
        <f aca="false">Q266/P266*100</f>
        <v>100.086306098964</v>
      </c>
    </row>
    <row r="267" customFormat="false" ht="16.5" hidden="false" customHeight="false" outlineLevel="0" collapsed="false">
      <c r="A267" s="172"/>
      <c r="B267" s="224" t="s">
        <v>187</v>
      </c>
      <c r="C267" s="211"/>
      <c r="D267" s="212"/>
      <c r="E267" s="212"/>
      <c r="F267" s="213"/>
      <c r="G267" s="212"/>
      <c r="H267" s="214"/>
      <c r="I267" s="215"/>
      <c r="J267" s="215"/>
      <c r="K267" s="216"/>
      <c r="L267" s="217"/>
      <c r="M267" s="218"/>
      <c r="N267" s="219"/>
      <c r="O267" s="231" t="s">
        <v>186</v>
      </c>
      <c r="P267" s="226" t="n">
        <v>111</v>
      </c>
      <c r="Q267" s="226" t="n">
        <v>111</v>
      </c>
      <c r="R267" s="47" t="n">
        <f aca="false">Q267/P267*100</f>
        <v>100</v>
      </c>
    </row>
    <row r="268" customFormat="false" ht="16.5" hidden="false" customHeight="false" outlineLevel="0" collapsed="false">
      <c r="A268" s="172"/>
      <c r="B268" s="224" t="s">
        <v>188</v>
      </c>
      <c r="C268" s="211"/>
      <c r="D268" s="212"/>
      <c r="E268" s="212"/>
      <c r="F268" s="213"/>
      <c r="G268" s="212"/>
      <c r="H268" s="214"/>
      <c r="I268" s="215"/>
      <c r="J268" s="215"/>
      <c r="K268" s="216"/>
      <c r="L268" s="217"/>
      <c r="M268" s="218"/>
      <c r="N268" s="219"/>
      <c r="O268" s="231" t="s">
        <v>186</v>
      </c>
      <c r="P268" s="226" t="n">
        <v>3138</v>
      </c>
      <c r="Q268" s="226" t="n">
        <v>3138</v>
      </c>
      <c r="R268" s="47" t="n">
        <f aca="false">Q268/P268*100</f>
        <v>100</v>
      </c>
    </row>
    <row r="269" customFormat="false" ht="16.5" hidden="false" customHeight="false" outlineLevel="0" collapsed="false">
      <c r="A269" s="172"/>
      <c r="B269" s="224" t="s">
        <v>189</v>
      </c>
      <c r="C269" s="211"/>
      <c r="D269" s="212"/>
      <c r="E269" s="212"/>
      <c r="F269" s="213"/>
      <c r="G269" s="212"/>
      <c r="H269" s="214"/>
      <c r="I269" s="215"/>
      <c r="J269" s="215"/>
      <c r="K269" s="216"/>
      <c r="L269" s="217"/>
      <c r="M269" s="218"/>
      <c r="N269" s="219"/>
      <c r="O269" s="231" t="s">
        <v>186</v>
      </c>
      <c r="P269" s="226" t="n">
        <v>37</v>
      </c>
      <c r="Q269" s="226" t="n">
        <v>37</v>
      </c>
      <c r="R269" s="47" t="n">
        <f aca="false">Q269/P269*100</f>
        <v>100</v>
      </c>
    </row>
    <row r="270" customFormat="false" ht="15.75" hidden="false" customHeight="false" outlineLevel="0" collapsed="false">
      <c r="A270" s="172"/>
      <c r="B270" s="232" t="s">
        <v>190</v>
      </c>
      <c r="C270" s="233"/>
      <c r="D270" s="234"/>
      <c r="E270" s="234"/>
      <c r="F270" s="235"/>
      <c r="G270" s="234"/>
      <c r="H270" s="236"/>
      <c r="I270" s="215"/>
      <c r="J270" s="215"/>
      <c r="K270" s="237"/>
      <c r="L270" s="238"/>
      <c r="M270" s="239"/>
      <c r="N270" s="240"/>
      <c r="O270" s="241" t="s">
        <v>186</v>
      </c>
      <c r="P270" s="226" t="n">
        <v>190</v>
      </c>
      <c r="Q270" s="226" t="n">
        <v>193</v>
      </c>
      <c r="R270" s="242" t="n">
        <f aca="false">Q270/P270*100</f>
        <v>101.578947368421</v>
      </c>
    </row>
    <row r="271" customFormat="false" ht="31.5" hidden="false" customHeight="false" outlineLevel="0" collapsed="false">
      <c r="A271" s="172"/>
      <c r="B271" s="203" t="s">
        <v>191</v>
      </c>
      <c r="C271" s="243"/>
      <c r="D271" s="244"/>
      <c r="E271" s="244"/>
      <c r="F271" s="245"/>
      <c r="G271" s="244"/>
      <c r="H271" s="246"/>
      <c r="I271" s="245"/>
      <c r="J271" s="245"/>
      <c r="K271" s="247"/>
      <c r="L271" s="247"/>
      <c r="M271" s="248"/>
      <c r="N271" s="248"/>
      <c r="O271" s="230" t="s">
        <v>186</v>
      </c>
      <c r="P271" s="80" t="n">
        <f aca="false">SUM(P272:P273)</f>
        <v>4992</v>
      </c>
      <c r="Q271" s="80" t="n">
        <f aca="false">SUM(Q272:Q273)</f>
        <v>4992</v>
      </c>
      <c r="R271" s="34" t="n">
        <f aca="false">Q271/P271*100</f>
        <v>100</v>
      </c>
    </row>
    <row r="272" customFormat="false" ht="24.75" hidden="false" customHeight="true" outlineLevel="0" collapsed="false">
      <c r="A272" s="172"/>
      <c r="B272" s="224" t="s">
        <v>187</v>
      </c>
      <c r="C272" s="243"/>
      <c r="D272" s="244"/>
      <c r="E272" s="244"/>
      <c r="F272" s="245"/>
      <c r="G272" s="244"/>
      <c r="H272" s="246"/>
      <c r="I272" s="245"/>
      <c r="J272" s="245"/>
      <c r="K272" s="247"/>
      <c r="L272" s="247"/>
      <c r="M272" s="248"/>
      <c r="N272" s="248"/>
      <c r="O272" s="231" t="s">
        <v>186</v>
      </c>
      <c r="P272" s="226" t="n">
        <v>592</v>
      </c>
      <c r="Q272" s="226" t="n">
        <v>592</v>
      </c>
      <c r="R272" s="47" t="n">
        <f aca="false">Q272/P272*100</f>
        <v>100</v>
      </c>
    </row>
    <row r="273" customFormat="false" ht="26.25" hidden="false" customHeight="true" outlineLevel="0" collapsed="false">
      <c r="A273" s="172"/>
      <c r="B273" s="224" t="s">
        <v>188</v>
      </c>
      <c r="C273" s="243"/>
      <c r="D273" s="244"/>
      <c r="E273" s="244"/>
      <c r="F273" s="245"/>
      <c r="G273" s="244"/>
      <c r="H273" s="246"/>
      <c r="I273" s="245"/>
      <c r="J273" s="245"/>
      <c r="K273" s="247"/>
      <c r="L273" s="247"/>
      <c r="M273" s="248"/>
      <c r="N273" s="248"/>
      <c r="O273" s="231" t="s">
        <v>186</v>
      </c>
      <c r="P273" s="226" t="n">
        <v>4400</v>
      </c>
      <c r="Q273" s="226" t="n">
        <v>4400</v>
      </c>
      <c r="R273" s="47" t="n">
        <f aca="false">Q273/P273*100</f>
        <v>100</v>
      </c>
    </row>
    <row r="274" customFormat="false" ht="15.75" hidden="false" customHeight="false" outlineLevel="0" collapsed="false">
      <c r="A274" s="172"/>
      <c r="B274" s="203" t="s">
        <v>192</v>
      </c>
      <c r="C274" s="249"/>
      <c r="D274" s="250"/>
      <c r="E274" s="250"/>
      <c r="F274" s="251"/>
      <c r="G274" s="250"/>
      <c r="H274" s="252"/>
      <c r="I274" s="251"/>
      <c r="J274" s="251"/>
      <c r="K274" s="253"/>
      <c r="L274" s="253"/>
      <c r="M274" s="254"/>
      <c r="N274" s="254"/>
      <c r="O274" s="255" t="s">
        <v>193</v>
      </c>
      <c r="P274" s="80" t="n">
        <f aca="false">SUM(P275)</f>
        <v>330</v>
      </c>
      <c r="Q274" s="80" t="n">
        <f aca="false">SUM(Q275)</f>
        <v>330</v>
      </c>
      <c r="R274" s="34" t="n">
        <f aca="false">Q274/P274*100</f>
        <v>100</v>
      </c>
    </row>
    <row r="275" customFormat="false" ht="15.75" hidden="false" customHeight="false" outlineLevel="0" collapsed="false">
      <c r="A275" s="35"/>
      <c r="B275" s="256" t="s">
        <v>187</v>
      </c>
      <c r="C275" s="124"/>
      <c r="D275" s="125"/>
      <c r="E275" s="125"/>
      <c r="F275" s="126"/>
      <c r="G275" s="125"/>
      <c r="H275" s="257"/>
      <c r="I275" s="128"/>
      <c r="J275" s="128"/>
      <c r="K275" s="129"/>
      <c r="L275" s="129"/>
      <c r="M275" s="130"/>
      <c r="N275" s="130"/>
      <c r="O275" s="258" t="s">
        <v>193</v>
      </c>
      <c r="P275" s="226" t="n">
        <v>330</v>
      </c>
      <c r="Q275" s="226" t="n">
        <v>330</v>
      </c>
      <c r="R275" s="259" t="n">
        <v>100</v>
      </c>
    </row>
    <row r="276" customFormat="false" ht="31.5" hidden="false" customHeight="false" outlineLevel="0" collapsed="false">
      <c r="A276" s="35"/>
      <c r="B276" s="260" t="s">
        <v>194</v>
      </c>
      <c r="C276" s="249"/>
      <c r="D276" s="250"/>
      <c r="E276" s="250"/>
      <c r="F276" s="251"/>
      <c r="G276" s="250"/>
      <c r="H276" s="252"/>
      <c r="I276" s="251"/>
      <c r="J276" s="251"/>
      <c r="K276" s="253"/>
      <c r="L276" s="253"/>
      <c r="M276" s="254"/>
      <c r="N276" s="254"/>
      <c r="O276" s="255" t="s">
        <v>195</v>
      </c>
      <c r="P276" s="80" t="n">
        <f aca="false">SUM(P277)</f>
        <v>405925</v>
      </c>
      <c r="Q276" s="80" t="n">
        <f aca="false">SUM(Q277)</f>
        <v>405925</v>
      </c>
      <c r="R276" s="34" t="n">
        <f aca="false">Q276/P276*100</f>
        <v>100</v>
      </c>
    </row>
    <row r="277" customFormat="false" ht="18" hidden="false" customHeight="true" outlineLevel="0" collapsed="false">
      <c r="A277" s="35"/>
      <c r="B277" s="261" t="s">
        <v>196</v>
      </c>
      <c r="C277" s="249"/>
      <c r="D277" s="250"/>
      <c r="E277" s="250"/>
      <c r="F277" s="251"/>
      <c r="G277" s="250"/>
      <c r="H277" s="252"/>
      <c r="I277" s="251"/>
      <c r="J277" s="251"/>
      <c r="K277" s="253"/>
      <c r="L277" s="253"/>
      <c r="M277" s="254"/>
      <c r="N277" s="254"/>
      <c r="O277" s="258" t="s">
        <v>195</v>
      </c>
      <c r="P277" s="226" t="n">
        <v>405925</v>
      </c>
      <c r="Q277" s="226" t="n">
        <v>405925</v>
      </c>
      <c r="R277" s="47" t="n">
        <f aca="false">Q277/P277*100</f>
        <v>100</v>
      </c>
    </row>
    <row r="278" customFormat="false" ht="31.5" hidden="false" customHeight="false" outlineLevel="0" collapsed="false">
      <c r="A278" s="35"/>
      <c r="B278" s="260" t="s">
        <v>197</v>
      </c>
      <c r="C278" s="249"/>
      <c r="D278" s="250"/>
      <c r="E278" s="250"/>
      <c r="F278" s="251"/>
      <c r="G278" s="250"/>
      <c r="H278" s="252"/>
      <c r="I278" s="251"/>
      <c r="J278" s="251"/>
      <c r="K278" s="253"/>
      <c r="L278" s="253"/>
      <c r="M278" s="254"/>
      <c r="N278" s="254"/>
      <c r="O278" s="255" t="s">
        <v>195</v>
      </c>
      <c r="P278" s="80" t="n">
        <f aca="false">P279</f>
        <v>45000</v>
      </c>
      <c r="Q278" s="80" t="n">
        <f aca="false">Q279</f>
        <v>45024</v>
      </c>
      <c r="R278" s="34" t="n">
        <f aca="false">Q278/P278*100</f>
        <v>100.053333333333</v>
      </c>
    </row>
    <row r="279" customFormat="false" ht="18.75" hidden="false" customHeight="true" outlineLevel="0" collapsed="false">
      <c r="A279" s="35"/>
      <c r="B279" s="261" t="s">
        <v>196</v>
      </c>
      <c r="C279" s="249"/>
      <c r="D279" s="250"/>
      <c r="E279" s="250"/>
      <c r="F279" s="251"/>
      <c r="G279" s="250"/>
      <c r="H279" s="252"/>
      <c r="I279" s="251"/>
      <c r="J279" s="251"/>
      <c r="K279" s="253"/>
      <c r="L279" s="253"/>
      <c r="M279" s="254"/>
      <c r="N279" s="254"/>
      <c r="O279" s="258" t="s">
        <v>195</v>
      </c>
      <c r="P279" s="226" t="n">
        <v>45000</v>
      </c>
      <c r="Q279" s="226" t="n">
        <v>45024</v>
      </c>
      <c r="R279" s="47" t="n">
        <f aca="false">Q279/P279*100</f>
        <v>100.053333333333</v>
      </c>
    </row>
    <row r="280" customFormat="false" ht="18.75" hidden="false" customHeight="true" outlineLevel="0" collapsed="false">
      <c r="A280" s="172"/>
      <c r="B280" s="203" t="s">
        <v>198</v>
      </c>
      <c r="C280" s="249"/>
      <c r="D280" s="250"/>
      <c r="E280" s="250"/>
      <c r="F280" s="251"/>
      <c r="G280" s="250"/>
      <c r="H280" s="252"/>
      <c r="I280" s="251"/>
      <c r="J280" s="251"/>
      <c r="K280" s="253"/>
      <c r="L280" s="253"/>
      <c r="M280" s="254"/>
      <c r="N280" s="254"/>
      <c r="O280" s="258" t="s">
        <v>195</v>
      </c>
      <c r="P280" s="255" t="n">
        <f aca="false">P281</f>
        <v>100</v>
      </c>
      <c r="Q280" s="255" t="n">
        <f aca="false">Q281</f>
        <v>100</v>
      </c>
      <c r="R280" s="34" t="n">
        <f aca="false">Q280/P280*100</f>
        <v>100</v>
      </c>
    </row>
    <row r="281" customFormat="false" ht="36" hidden="false" customHeight="true" outlineLevel="0" collapsed="false">
      <c r="A281" s="172"/>
      <c r="B281" s="221" t="s">
        <v>181</v>
      </c>
      <c r="C281" s="249"/>
      <c r="D281" s="250"/>
      <c r="E281" s="250"/>
      <c r="F281" s="251"/>
      <c r="G281" s="250"/>
      <c r="H281" s="252"/>
      <c r="I281" s="251"/>
      <c r="J281" s="251"/>
      <c r="K281" s="253"/>
      <c r="L281" s="253"/>
      <c r="M281" s="254"/>
      <c r="N281" s="254"/>
      <c r="O281" s="258" t="s">
        <v>195</v>
      </c>
      <c r="P281" s="226" t="n">
        <v>100</v>
      </c>
      <c r="Q281" s="226" t="n">
        <v>100</v>
      </c>
      <c r="R281" s="47" t="n">
        <f aca="false">Q281/P281*100</f>
        <v>100</v>
      </c>
    </row>
    <row r="282" customFormat="false" ht="18.75" hidden="false" customHeight="true" outlineLevel="0" collapsed="false">
      <c r="A282" s="172"/>
      <c r="B282" s="210" t="s">
        <v>199</v>
      </c>
      <c r="C282" s="249"/>
      <c r="D282" s="250"/>
      <c r="E282" s="250"/>
      <c r="F282" s="251"/>
      <c r="G282" s="250"/>
      <c r="H282" s="252"/>
      <c r="I282" s="251"/>
      <c r="J282" s="251"/>
      <c r="K282" s="253"/>
      <c r="L282" s="253"/>
      <c r="M282" s="254"/>
      <c r="N282" s="254"/>
      <c r="O282" s="255" t="s">
        <v>195</v>
      </c>
      <c r="P282" s="255" t="n">
        <f aca="false">P283</f>
        <v>45</v>
      </c>
      <c r="Q282" s="255" t="n">
        <f aca="false">Q283</f>
        <v>45</v>
      </c>
      <c r="R282" s="34" t="n">
        <f aca="false">R283</f>
        <v>100</v>
      </c>
    </row>
    <row r="283" customFormat="false" ht="18.75" hidden="false" customHeight="true" outlineLevel="0" collapsed="false">
      <c r="A283" s="172"/>
      <c r="B283" s="221" t="s">
        <v>189</v>
      </c>
      <c r="C283" s="249"/>
      <c r="D283" s="250"/>
      <c r="E283" s="250"/>
      <c r="F283" s="251"/>
      <c r="G283" s="250"/>
      <c r="H283" s="252"/>
      <c r="I283" s="251"/>
      <c r="J283" s="251"/>
      <c r="K283" s="253"/>
      <c r="L283" s="253"/>
      <c r="M283" s="254"/>
      <c r="N283" s="254"/>
      <c r="O283" s="258" t="s">
        <v>195</v>
      </c>
      <c r="P283" s="226" t="n">
        <v>45</v>
      </c>
      <c r="Q283" s="226" t="n">
        <v>45</v>
      </c>
      <c r="R283" s="47" t="n">
        <f aca="false">Q283/P283*100</f>
        <v>100</v>
      </c>
    </row>
    <row r="284" customFormat="false" ht="18.75" hidden="false" customHeight="true" outlineLevel="0" collapsed="false">
      <c r="A284" s="172"/>
      <c r="B284" s="203" t="s">
        <v>200</v>
      </c>
      <c r="C284" s="249"/>
      <c r="D284" s="250"/>
      <c r="E284" s="250"/>
      <c r="F284" s="251"/>
      <c r="G284" s="250"/>
      <c r="H284" s="252"/>
      <c r="I284" s="251"/>
      <c r="J284" s="251"/>
      <c r="K284" s="253"/>
      <c r="L284" s="253"/>
      <c r="M284" s="254"/>
      <c r="N284" s="254"/>
      <c r="O284" s="255" t="s">
        <v>195</v>
      </c>
      <c r="P284" s="255" t="n">
        <f aca="false">P285</f>
        <v>339</v>
      </c>
      <c r="Q284" s="255" t="n">
        <f aca="false">Q285</f>
        <v>339</v>
      </c>
      <c r="R284" s="34" t="n">
        <f aca="false">Q284/P284*100</f>
        <v>100</v>
      </c>
    </row>
    <row r="285" customFormat="false" ht="18.75" hidden="false" customHeight="true" outlineLevel="0" collapsed="false">
      <c r="A285" s="172"/>
      <c r="B285" s="221" t="s">
        <v>189</v>
      </c>
      <c r="C285" s="249"/>
      <c r="D285" s="250"/>
      <c r="E285" s="250"/>
      <c r="F285" s="251"/>
      <c r="G285" s="250"/>
      <c r="H285" s="252"/>
      <c r="I285" s="251"/>
      <c r="J285" s="251"/>
      <c r="K285" s="253"/>
      <c r="L285" s="253"/>
      <c r="M285" s="254"/>
      <c r="N285" s="254"/>
      <c r="O285" s="258" t="s">
        <v>195</v>
      </c>
      <c r="P285" s="226" t="n">
        <v>339</v>
      </c>
      <c r="Q285" s="226" t="n">
        <v>339</v>
      </c>
      <c r="R285" s="47" t="n">
        <f aca="false">Q285/P285*100</f>
        <v>100</v>
      </c>
    </row>
    <row r="286" customFormat="false" ht="15.75" hidden="false" customHeight="true" outlineLevel="0" collapsed="false">
      <c r="A286" s="172"/>
      <c r="B286" s="262" t="s">
        <v>201</v>
      </c>
      <c r="C286" s="262"/>
      <c r="D286" s="262"/>
      <c r="E286" s="262"/>
      <c r="F286" s="262"/>
      <c r="G286" s="262"/>
      <c r="H286" s="262"/>
      <c r="I286" s="262"/>
      <c r="J286" s="262"/>
      <c r="K286" s="262"/>
      <c r="L286" s="262"/>
      <c r="M286" s="262"/>
      <c r="N286" s="262"/>
      <c r="O286" s="262"/>
      <c r="P286" s="262"/>
      <c r="Q286" s="262"/>
      <c r="R286" s="262"/>
    </row>
    <row r="287" customFormat="false" ht="26.25" hidden="false" customHeight="true" outlineLevel="0" collapsed="false">
      <c r="A287" s="172"/>
      <c r="B287" s="263" t="s">
        <v>202</v>
      </c>
      <c r="C287" s="262"/>
      <c r="D287" s="262"/>
      <c r="E287" s="262"/>
      <c r="F287" s="262"/>
      <c r="G287" s="262"/>
      <c r="H287" s="262"/>
      <c r="I287" s="262"/>
      <c r="J287" s="262"/>
      <c r="K287" s="262"/>
      <c r="L287" s="262"/>
      <c r="M287" s="262"/>
      <c r="N287" s="262"/>
      <c r="O287" s="264" t="s">
        <v>203</v>
      </c>
      <c r="P287" s="80" t="n">
        <f aca="false">P288+P289+P290</f>
        <v>2403</v>
      </c>
      <c r="Q287" s="80" t="n">
        <f aca="false">Q288+Q289+Q290</f>
        <v>2391</v>
      </c>
      <c r="R287" s="34" t="n">
        <f aca="false">Q287/P287*100</f>
        <v>99.5006242197253</v>
      </c>
    </row>
    <row r="288" customFormat="false" ht="15.75" hidden="false" customHeight="true" outlineLevel="0" collapsed="false">
      <c r="A288" s="172"/>
      <c r="B288" s="36" t="s">
        <v>204</v>
      </c>
      <c r="C288" s="262"/>
      <c r="D288" s="262"/>
      <c r="E288" s="262"/>
      <c r="F288" s="262"/>
      <c r="G288" s="262"/>
      <c r="H288" s="262"/>
      <c r="I288" s="262"/>
      <c r="J288" s="262"/>
      <c r="K288" s="262"/>
      <c r="L288" s="262"/>
      <c r="M288" s="262"/>
      <c r="N288" s="262"/>
      <c r="O288" s="265" t="s">
        <v>203</v>
      </c>
      <c r="P288" s="266" t="n">
        <v>1782</v>
      </c>
      <c r="Q288" s="266" t="n">
        <v>1782</v>
      </c>
      <c r="R288" s="47" t="n">
        <f aca="false">Q288/P288*100</f>
        <v>100</v>
      </c>
    </row>
    <row r="289" customFormat="false" ht="15.75" hidden="false" customHeight="true" outlineLevel="0" collapsed="false">
      <c r="A289" s="172"/>
      <c r="B289" s="36" t="s">
        <v>205</v>
      </c>
      <c r="C289" s="262"/>
      <c r="D289" s="262"/>
      <c r="E289" s="262"/>
      <c r="F289" s="262"/>
      <c r="G289" s="262"/>
      <c r="H289" s="262"/>
      <c r="I289" s="262"/>
      <c r="J289" s="262"/>
      <c r="K289" s="262"/>
      <c r="L289" s="262"/>
      <c r="M289" s="262"/>
      <c r="N289" s="262"/>
      <c r="O289" s="265" t="s">
        <v>203</v>
      </c>
      <c r="P289" s="267" t="n">
        <v>345</v>
      </c>
      <c r="Q289" s="267" t="n">
        <v>333</v>
      </c>
      <c r="R289" s="47" t="n">
        <f aca="false">Q289/P289*100</f>
        <v>96.5217391304348</v>
      </c>
    </row>
    <row r="290" customFormat="false" ht="15.75" hidden="false" customHeight="true" outlineLevel="0" collapsed="false">
      <c r="A290" s="172"/>
      <c r="B290" s="268" t="s">
        <v>206</v>
      </c>
      <c r="C290" s="262"/>
      <c r="D290" s="262"/>
      <c r="E290" s="262"/>
      <c r="F290" s="262"/>
      <c r="G290" s="262"/>
      <c r="H290" s="262"/>
      <c r="I290" s="262"/>
      <c r="J290" s="262"/>
      <c r="K290" s="262"/>
      <c r="L290" s="262"/>
      <c r="M290" s="262"/>
      <c r="N290" s="262"/>
      <c r="O290" s="265" t="s">
        <v>203</v>
      </c>
      <c r="P290" s="267" t="n">
        <v>276</v>
      </c>
      <c r="Q290" s="267" t="n">
        <v>276</v>
      </c>
      <c r="R290" s="47" t="n">
        <f aca="false">Q290/P290*100</f>
        <v>100</v>
      </c>
    </row>
    <row r="291" customFormat="false" ht="15.75" hidden="false" customHeight="true" outlineLevel="0" collapsed="false">
      <c r="A291" s="172"/>
      <c r="B291" s="269" t="s">
        <v>207</v>
      </c>
      <c r="C291" s="262"/>
      <c r="D291" s="262"/>
      <c r="E291" s="262"/>
      <c r="F291" s="262"/>
      <c r="G291" s="262"/>
      <c r="H291" s="262"/>
      <c r="I291" s="262"/>
      <c r="J291" s="262"/>
      <c r="K291" s="262"/>
      <c r="L291" s="262"/>
      <c r="M291" s="262"/>
      <c r="N291" s="262"/>
      <c r="O291" s="264" t="s">
        <v>203</v>
      </c>
      <c r="P291" s="270" t="n">
        <f aca="false">P292</f>
        <v>160</v>
      </c>
      <c r="Q291" s="270" t="n">
        <f aca="false">Q292</f>
        <v>160</v>
      </c>
      <c r="R291" s="271" t="n">
        <f aca="false">Q291/P291*100</f>
        <v>100</v>
      </c>
    </row>
    <row r="292" customFormat="false" ht="15" hidden="false" customHeight="true" outlineLevel="0" collapsed="false">
      <c r="A292" s="172"/>
      <c r="B292" s="36" t="s">
        <v>206</v>
      </c>
      <c r="C292" s="272" t="s">
        <v>158</v>
      </c>
      <c r="D292" s="72" t="e">
        <f aca="false">D293+D313+#REF!</f>
        <v>#REF!</v>
      </c>
      <c r="E292" s="72" t="e">
        <f aca="false">E293+E313+#REF!</f>
        <v>#REF!</v>
      </c>
      <c r="F292" s="72" t="e">
        <f aca="false">F293+F313+#REF!</f>
        <v>#VALUE!</v>
      </c>
      <c r="G292" s="72" t="e">
        <f aca="false">G293+G313+#REF!</f>
        <v>#REF!</v>
      </c>
      <c r="H292" s="74" t="e">
        <f aca="false">G292/F292</f>
        <v>#REF!</v>
      </c>
      <c r="I292" s="273" t="e">
        <f aca="false">I293+I313+#REF!</f>
        <v>#REF!</v>
      </c>
      <c r="J292" s="273" t="e">
        <f aca="false">J293+J313+#REF!</f>
        <v>#REF!</v>
      </c>
      <c r="K292" s="273" t="e">
        <f aca="false">K293+K313+#REF!</f>
        <v>#REF!</v>
      </c>
      <c r="L292" s="273" t="e">
        <f aca="false">L293+L313+#REF!</f>
        <v>#REF!</v>
      </c>
      <c r="M292" s="274" t="e">
        <f aca="false">M293+M313+#REF!</f>
        <v>#REF!</v>
      </c>
      <c r="N292" s="275" t="e">
        <f aca="false">N293+N313+#REF!</f>
        <v>#REF!</v>
      </c>
      <c r="O292" s="265" t="s">
        <v>203</v>
      </c>
      <c r="P292" s="266" t="n">
        <v>160</v>
      </c>
      <c r="Q292" s="266" t="n">
        <v>160</v>
      </c>
      <c r="R292" s="140" t="n">
        <f aca="false">Q292/P292*100</f>
        <v>100</v>
      </c>
    </row>
    <row r="293" customFormat="false" ht="32.25" hidden="false" customHeight="false" outlineLevel="0" collapsed="false">
      <c r="A293" s="172"/>
      <c r="B293" s="269" t="s">
        <v>208</v>
      </c>
      <c r="C293" s="49"/>
      <c r="D293" s="50" t="n">
        <v>571</v>
      </c>
      <c r="E293" s="50" t="n">
        <v>571</v>
      </c>
      <c r="F293" s="51" t="n">
        <v>23572798.06</v>
      </c>
      <c r="G293" s="51" t="n">
        <v>23572798.06</v>
      </c>
      <c r="H293" s="60" t="n">
        <f aca="false">G293/F293</f>
        <v>1</v>
      </c>
      <c r="I293" s="53" t="n">
        <v>0</v>
      </c>
      <c r="J293" s="54" t="n">
        <v>0</v>
      </c>
      <c r="K293" s="55"/>
      <c r="L293" s="56"/>
      <c r="M293" s="57"/>
      <c r="N293" s="58"/>
      <c r="O293" s="264" t="s">
        <v>203</v>
      </c>
      <c r="P293" s="276" t="n">
        <f aca="false">P294+P295+P296</f>
        <v>881</v>
      </c>
      <c r="Q293" s="276" t="n">
        <f aca="false">Q294+Q295+Q296</f>
        <v>873</v>
      </c>
      <c r="R293" s="271" t="n">
        <f aca="false">Q293/P293*100</f>
        <v>99.0919409761635</v>
      </c>
    </row>
    <row r="294" customFormat="false" ht="16.5" hidden="false" customHeight="false" outlineLevel="0" collapsed="false">
      <c r="A294" s="172"/>
      <c r="B294" s="36" t="s">
        <v>209</v>
      </c>
      <c r="C294" s="49"/>
      <c r="D294" s="50"/>
      <c r="E294" s="50"/>
      <c r="F294" s="51"/>
      <c r="G294" s="51"/>
      <c r="H294" s="60"/>
      <c r="I294" s="53"/>
      <c r="J294" s="54"/>
      <c r="K294" s="55"/>
      <c r="L294" s="56"/>
      <c r="M294" s="57"/>
      <c r="N294" s="58"/>
      <c r="O294" s="265" t="s">
        <v>203</v>
      </c>
      <c r="P294" s="266" t="n">
        <v>359</v>
      </c>
      <c r="Q294" s="266" t="n">
        <v>359</v>
      </c>
      <c r="R294" s="140" t="n">
        <f aca="false">Q294/P294*100</f>
        <v>100</v>
      </c>
    </row>
    <row r="295" customFormat="false" ht="16.5" hidden="false" customHeight="false" outlineLevel="0" collapsed="false">
      <c r="A295" s="172"/>
      <c r="B295" s="36" t="s">
        <v>206</v>
      </c>
      <c r="C295" s="49"/>
      <c r="D295" s="50"/>
      <c r="E295" s="50"/>
      <c r="F295" s="51"/>
      <c r="G295" s="51"/>
      <c r="H295" s="60"/>
      <c r="I295" s="53"/>
      <c r="J295" s="54"/>
      <c r="K295" s="55"/>
      <c r="L295" s="56"/>
      <c r="M295" s="57"/>
      <c r="N295" s="58"/>
      <c r="O295" s="265" t="s">
        <v>203</v>
      </c>
      <c r="P295" s="266" t="n">
        <v>340</v>
      </c>
      <c r="Q295" s="266" t="n">
        <v>340</v>
      </c>
      <c r="R295" s="140" t="n">
        <f aca="false">Q295/P295*100</f>
        <v>100</v>
      </c>
    </row>
    <row r="296" customFormat="false" ht="16.5" hidden="false" customHeight="false" outlineLevel="0" collapsed="false">
      <c r="A296" s="172"/>
      <c r="B296" s="36" t="s">
        <v>210</v>
      </c>
      <c r="C296" s="49"/>
      <c r="D296" s="50"/>
      <c r="E296" s="50"/>
      <c r="F296" s="51"/>
      <c r="G296" s="51"/>
      <c r="H296" s="60"/>
      <c r="I296" s="53"/>
      <c r="J296" s="54"/>
      <c r="K296" s="55"/>
      <c r="L296" s="56"/>
      <c r="M296" s="57"/>
      <c r="N296" s="58"/>
      <c r="O296" s="265" t="s">
        <v>203</v>
      </c>
      <c r="P296" s="266" t="n">
        <v>182</v>
      </c>
      <c r="Q296" s="266" t="n">
        <v>174</v>
      </c>
      <c r="R296" s="140" t="n">
        <f aca="false">Q296/P296*100</f>
        <v>95.6043956043956</v>
      </c>
    </row>
    <row r="297" customFormat="false" ht="16.5" hidden="false" customHeight="false" outlineLevel="0" collapsed="false">
      <c r="A297" s="172"/>
      <c r="B297" s="277" t="s">
        <v>211</v>
      </c>
      <c r="C297" s="49"/>
      <c r="D297" s="50"/>
      <c r="E297" s="50"/>
      <c r="F297" s="51"/>
      <c r="G297" s="51"/>
      <c r="H297" s="60"/>
      <c r="I297" s="53"/>
      <c r="J297" s="54"/>
      <c r="K297" s="55"/>
      <c r="L297" s="56"/>
      <c r="M297" s="57"/>
      <c r="N297" s="58"/>
      <c r="O297" s="264" t="s">
        <v>203</v>
      </c>
      <c r="P297" s="80" t="n">
        <f aca="false">P298+P299+P300+P301</f>
        <v>765</v>
      </c>
      <c r="Q297" s="80" t="n">
        <f aca="false">Q298+Q299+Q300+Q301</f>
        <v>765</v>
      </c>
      <c r="R297" s="271" t="n">
        <f aca="false">Q297/P297*100</f>
        <v>100</v>
      </c>
    </row>
    <row r="298" customFormat="false" ht="16.5" hidden="false" customHeight="false" outlineLevel="0" collapsed="false">
      <c r="A298" s="172"/>
      <c r="B298" s="278" t="s">
        <v>212</v>
      </c>
      <c r="C298" s="49"/>
      <c r="D298" s="50"/>
      <c r="E298" s="50"/>
      <c r="F298" s="51"/>
      <c r="G298" s="51"/>
      <c r="H298" s="60"/>
      <c r="I298" s="53"/>
      <c r="J298" s="54"/>
      <c r="K298" s="55"/>
      <c r="L298" s="56"/>
      <c r="M298" s="57"/>
      <c r="N298" s="58"/>
      <c r="O298" s="265" t="s">
        <v>203</v>
      </c>
      <c r="P298" s="266" t="n">
        <v>80</v>
      </c>
      <c r="Q298" s="266" t="n">
        <v>80</v>
      </c>
      <c r="R298" s="140" t="n">
        <f aca="false">Q298/P298*100</f>
        <v>100</v>
      </c>
    </row>
    <row r="299" customFormat="false" ht="16.5" hidden="false" customHeight="false" outlineLevel="0" collapsed="false">
      <c r="A299" s="172"/>
      <c r="B299" s="278" t="s">
        <v>213</v>
      </c>
      <c r="C299" s="49"/>
      <c r="D299" s="50"/>
      <c r="E299" s="50"/>
      <c r="F299" s="51"/>
      <c r="G299" s="51"/>
      <c r="H299" s="60"/>
      <c r="I299" s="53"/>
      <c r="J299" s="54"/>
      <c r="K299" s="55"/>
      <c r="L299" s="56"/>
      <c r="M299" s="57"/>
      <c r="N299" s="58"/>
      <c r="O299" s="265" t="s">
        <v>203</v>
      </c>
      <c r="P299" s="266" t="n">
        <v>455</v>
      </c>
      <c r="Q299" s="266" t="n">
        <v>455</v>
      </c>
      <c r="R299" s="140" t="n">
        <f aca="false">Q299/P299*100</f>
        <v>100</v>
      </c>
    </row>
    <row r="300" customFormat="false" ht="16.5" hidden="false" customHeight="false" outlineLevel="0" collapsed="false">
      <c r="A300" s="172"/>
      <c r="B300" s="278" t="s">
        <v>214</v>
      </c>
      <c r="C300" s="49"/>
      <c r="D300" s="50"/>
      <c r="E300" s="50"/>
      <c r="F300" s="51"/>
      <c r="G300" s="51"/>
      <c r="H300" s="60"/>
      <c r="I300" s="53"/>
      <c r="J300" s="54"/>
      <c r="K300" s="55"/>
      <c r="L300" s="56"/>
      <c r="M300" s="57"/>
      <c r="N300" s="58"/>
      <c r="O300" s="265" t="s">
        <v>203</v>
      </c>
      <c r="P300" s="266" t="n">
        <v>140</v>
      </c>
      <c r="Q300" s="266" t="n">
        <v>140</v>
      </c>
      <c r="R300" s="140" t="n">
        <f aca="false">Q300/P300*100</f>
        <v>100</v>
      </c>
    </row>
    <row r="301" customFormat="false" ht="16.5" hidden="false" customHeight="false" outlineLevel="0" collapsed="false">
      <c r="A301" s="172"/>
      <c r="B301" s="278" t="s">
        <v>215</v>
      </c>
      <c r="C301" s="49"/>
      <c r="D301" s="50"/>
      <c r="E301" s="50"/>
      <c r="F301" s="51"/>
      <c r="G301" s="51"/>
      <c r="H301" s="60"/>
      <c r="I301" s="53"/>
      <c r="J301" s="54"/>
      <c r="K301" s="55"/>
      <c r="L301" s="56"/>
      <c r="M301" s="57"/>
      <c r="N301" s="58"/>
      <c r="O301" s="265" t="s">
        <v>203</v>
      </c>
      <c r="P301" s="266" t="n">
        <v>90</v>
      </c>
      <c r="Q301" s="266" t="n">
        <v>90</v>
      </c>
      <c r="R301" s="140" t="n">
        <f aca="false">Q301/P301*100</f>
        <v>100</v>
      </c>
    </row>
    <row r="302" customFormat="false" ht="30" hidden="false" customHeight="false" outlineLevel="0" collapsed="false">
      <c r="A302" s="172"/>
      <c r="B302" s="279" t="s">
        <v>216</v>
      </c>
      <c r="C302" s="280"/>
      <c r="D302" s="281"/>
      <c r="E302" s="281"/>
      <c r="F302" s="282"/>
      <c r="G302" s="282"/>
      <c r="H302" s="283"/>
      <c r="I302" s="284"/>
      <c r="J302" s="157"/>
      <c r="K302" s="285"/>
      <c r="L302" s="286"/>
      <c r="M302" s="287"/>
      <c r="N302" s="288"/>
      <c r="O302" s="264" t="s">
        <v>217</v>
      </c>
      <c r="P302" s="289" t="n">
        <f aca="false">P303</f>
        <v>3024</v>
      </c>
      <c r="Q302" s="276" t="n">
        <f aca="false">Q303</f>
        <v>3024</v>
      </c>
      <c r="R302" s="271" t="n">
        <f aca="false">Q302/P302*100</f>
        <v>100</v>
      </c>
    </row>
    <row r="303" customFormat="false" ht="15.75" hidden="false" customHeight="false" outlineLevel="0" collapsed="false">
      <c r="A303" s="172"/>
      <c r="B303" s="278" t="s">
        <v>215</v>
      </c>
      <c r="C303" s="115"/>
      <c r="D303" s="116"/>
      <c r="E303" s="116"/>
      <c r="F303" s="117"/>
      <c r="G303" s="117"/>
      <c r="H303" s="290"/>
      <c r="I303" s="119"/>
      <c r="J303" s="119"/>
      <c r="K303" s="120"/>
      <c r="L303" s="120"/>
      <c r="M303" s="121"/>
      <c r="N303" s="121"/>
      <c r="O303" s="265" t="s">
        <v>217</v>
      </c>
      <c r="P303" s="266" t="n">
        <v>3024</v>
      </c>
      <c r="Q303" s="223" t="n">
        <v>3024</v>
      </c>
      <c r="R303" s="140" t="n">
        <f aca="false">Q303/P303*100</f>
        <v>100</v>
      </c>
    </row>
    <row r="304" customFormat="false" ht="30" hidden="false" customHeight="false" outlineLevel="0" collapsed="false">
      <c r="A304" s="172"/>
      <c r="B304" s="279" t="s">
        <v>216</v>
      </c>
      <c r="C304" s="115"/>
      <c r="D304" s="116"/>
      <c r="E304" s="116"/>
      <c r="F304" s="117"/>
      <c r="G304" s="117"/>
      <c r="H304" s="290"/>
      <c r="I304" s="119"/>
      <c r="J304" s="119"/>
      <c r="K304" s="120"/>
      <c r="L304" s="120"/>
      <c r="M304" s="121"/>
      <c r="N304" s="121"/>
      <c r="O304" s="264" t="s">
        <v>217</v>
      </c>
      <c r="P304" s="276" t="n">
        <f aca="false">P305+P306+P307+P308</f>
        <v>9814</v>
      </c>
      <c r="Q304" s="276" t="n">
        <f aca="false">Q305+Q306+Q307+Q308</f>
        <v>9814</v>
      </c>
      <c r="R304" s="271" t="n">
        <f aca="false">Q304/P304*100</f>
        <v>100</v>
      </c>
    </row>
    <row r="305" customFormat="false" ht="15.75" hidden="false" customHeight="false" outlineLevel="0" collapsed="false">
      <c r="A305" s="172"/>
      <c r="B305" s="278" t="s">
        <v>218</v>
      </c>
      <c r="C305" s="115"/>
      <c r="D305" s="116"/>
      <c r="E305" s="116"/>
      <c r="F305" s="117"/>
      <c r="G305" s="117"/>
      <c r="H305" s="290"/>
      <c r="I305" s="119"/>
      <c r="J305" s="119"/>
      <c r="K305" s="120"/>
      <c r="L305" s="120"/>
      <c r="M305" s="121"/>
      <c r="N305" s="121"/>
      <c r="O305" s="265" t="s">
        <v>217</v>
      </c>
      <c r="P305" s="266" t="n">
        <v>2898</v>
      </c>
      <c r="Q305" s="266" t="n">
        <v>2898</v>
      </c>
      <c r="R305" s="140" t="n">
        <f aca="false">Q305/P305*100</f>
        <v>100</v>
      </c>
    </row>
    <row r="306" customFormat="false" ht="15.75" hidden="false" customHeight="false" outlineLevel="0" collapsed="false">
      <c r="A306" s="172"/>
      <c r="B306" s="278" t="s">
        <v>219</v>
      </c>
      <c r="C306" s="115"/>
      <c r="D306" s="116"/>
      <c r="E306" s="116"/>
      <c r="F306" s="117"/>
      <c r="G306" s="117"/>
      <c r="H306" s="290"/>
      <c r="I306" s="119"/>
      <c r="J306" s="119"/>
      <c r="K306" s="120"/>
      <c r="L306" s="120"/>
      <c r="M306" s="121"/>
      <c r="N306" s="121"/>
      <c r="O306" s="265" t="s">
        <v>217</v>
      </c>
      <c r="P306" s="266" t="n">
        <v>3456</v>
      </c>
      <c r="Q306" s="266" t="n">
        <v>3456</v>
      </c>
      <c r="R306" s="140" t="n">
        <f aca="false">Q306/P306*100</f>
        <v>100</v>
      </c>
    </row>
    <row r="307" customFormat="false" ht="21.75" hidden="false" customHeight="true" outlineLevel="0" collapsed="false">
      <c r="A307" s="172"/>
      <c r="B307" s="278" t="s">
        <v>220</v>
      </c>
      <c r="C307" s="49"/>
      <c r="D307" s="50"/>
      <c r="E307" s="50"/>
      <c r="F307" s="51"/>
      <c r="G307" s="51"/>
      <c r="H307" s="60"/>
      <c r="I307" s="53"/>
      <c r="J307" s="54"/>
      <c r="K307" s="136"/>
      <c r="L307" s="137"/>
      <c r="M307" s="138"/>
      <c r="N307" s="291"/>
      <c r="O307" s="265" t="s">
        <v>217</v>
      </c>
      <c r="P307" s="266" t="n">
        <v>1820</v>
      </c>
      <c r="Q307" s="266" t="n">
        <v>1820</v>
      </c>
      <c r="R307" s="140" t="n">
        <f aca="false">Q307/P307*100</f>
        <v>100</v>
      </c>
    </row>
    <row r="308" customFormat="false" ht="16.5" hidden="false" customHeight="false" outlineLevel="0" collapsed="false">
      <c r="A308" s="172"/>
      <c r="B308" s="278" t="s">
        <v>212</v>
      </c>
      <c r="C308" s="49"/>
      <c r="D308" s="50"/>
      <c r="E308" s="50"/>
      <c r="F308" s="51"/>
      <c r="G308" s="51"/>
      <c r="H308" s="60"/>
      <c r="I308" s="53"/>
      <c r="J308" s="54"/>
      <c r="K308" s="55"/>
      <c r="L308" s="56"/>
      <c r="M308" s="57"/>
      <c r="N308" s="58"/>
      <c r="O308" s="265" t="s">
        <v>217</v>
      </c>
      <c r="P308" s="266" t="n">
        <v>1640</v>
      </c>
      <c r="Q308" s="266" t="n">
        <v>1640</v>
      </c>
      <c r="R308" s="140" t="n">
        <f aca="false">Q308/P308*100</f>
        <v>100</v>
      </c>
    </row>
    <row r="309" customFormat="false" ht="15" hidden="false" customHeight="true" outlineLevel="0" collapsed="false">
      <c r="A309" s="172"/>
      <c r="B309" s="292" t="s">
        <v>221</v>
      </c>
      <c r="C309" s="292"/>
      <c r="D309" s="292"/>
      <c r="E309" s="292"/>
      <c r="F309" s="292"/>
      <c r="G309" s="292"/>
      <c r="H309" s="292"/>
      <c r="I309" s="292"/>
      <c r="J309" s="292"/>
      <c r="K309" s="292"/>
      <c r="L309" s="292"/>
      <c r="M309" s="292"/>
      <c r="N309" s="292"/>
      <c r="O309" s="292"/>
      <c r="P309" s="292"/>
      <c r="Q309" s="292"/>
      <c r="R309" s="292"/>
    </row>
    <row r="310" customFormat="false" ht="15.75" hidden="false" customHeight="true" outlineLevel="0" collapsed="false">
      <c r="A310" s="293"/>
      <c r="B310" s="203" t="s">
        <v>222</v>
      </c>
      <c r="C310" s="211"/>
      <c r="D310" s="212"/>
      <c r="E310" s="212"/>
      <c r="F310" s="213"/>
      <c r="G310" s="213"/>
      <c r="H310" s="214"/>
      <c r="I310" s="213"/>
      <c r="J310" s="294"/>
      <c r="K310" s="216"/>
      <c r="L310" s="295"/>
      <c r="M310" s="218"/>
      <c r="N310" s="296"/>
      <c r="O310" s="204" t="s">
        <v>223</v>
      </c>
      <c r="P310" s="276" t="n">
        <f aca="false">SUM(P316:P323)</f>
        <v>600</v>
      </c>
      <c r="Q310" s="276" t="n">
        <f aca="false">SUM(Q316:Q323)</f>
        <v>600</v>
      </c>
      <c r="R310" s="205" t="n">
        <v>100</v>
      </c>
    </row>
    <row r="311" customFormat="false" ht="15.75" hidden="false" customHeight="true" outlineLevel="0" collapsed="false">
      <c r="A311" s="293"/>
      <c r="B311" s="203"/>
      <c r="C311" s="211"/>
      <c r="D311" s="212"/>
      <c r="E311" s="212"/>
      <c r="F311" s="213"/>
      <c r="G311" s="213"/>
      <c r="H311" s="214"/>
      <c r="I311" s="213"/>
      <c r="J311" s="294"/>
      <c r="K311" s="216"/>
      <c r="L311" s="295"/>
      <c r="M311" s="218"/>
      <c r="N311" s="296"/>
      <c r="O311" s="204"/>
      <c r="P311" s="276"/>
      <c r="Q311" s="276"/>
      <c r="R311" s="205"/>
    </row>
    <row r="312" customFormat="false" ht="15.75" hidden="false" customHeight="true" outlineLevel="0" collapsed="false">
      <c r="A312" s="293"/>
      <c r="B312" s="203"/>
      <c r="C312" s="211"/>
      <c r="D312" s="212"/>
      <c r="E312" s="212"/>
      <c r="F312" s="213"/>
      <c r="G312" s="213"/>
      <c r="H312" s="214"/>
      <c r="I312" s="213"/>
      <c r="J312" s="294"/>
      <c r="K312" s="216"/>
      <c r="L312" s="295"/>
      <c r="M312" s="218"/>
      <c r="N312" s="296"/>
      <c r="O312" s="204"/>
      <c r="P312" s="276"/>
      <c r="Q312" s="276"/>
      <c r="R312" s="205"/>
    </row>
    <row r="313" customFormat="false" ht="17.25" hidden="false" customHeight="true" outlineLevel="0" collapsed="false">
      <c r="A313" s="293"/>
      <c r="B313" s="203"/>
      <c r="C313" s="90"/>
      <c r="D313" s="91" t="n">
        <v>700</v>
      </c>
      <c r="E313" s="91" t="n">
        <v>700</v>
      </c>
      <c r="F313" s="91" t="s">
        <v>224</v>
      </c>
      <c r="G313" s="92" t="n">
        <v>6492281.65</v>
      </c>
      <c r="H313" s="297" t="e">
        <f aca="false">G313/F313</f>
        <v>#VALUE!</v>
      </c>
      <c r="I313" s="94" t="n">
        <v>0</v>
      </c>
      <c r="J313" s="95" t="n">
        <v>161.54</v>
      </c>
      <c r="K313" s="96"/>
      <c r="L313" s="97"/>
      <c r="M313" s="98"/>
      <c r="N313" s="298"/>
      <c r="O313" s="204"/>
      <c r="P313" s="276"/>
      <c r="Q313" s="276"/>
      <c r="R313" s="205"/>
    </row>
    <row r="314" customFormat="false" ht="3" hidden="true" customHeight="true" outlineLevel="0" collapsed="false">
      <c r="A314" s="172"/>
      <c r="B314" s="203"/>
      <c r="C314" s="211"/>
      <c r="D314" s="212"/>
      <c r="E314" s="212"/>
      <c r="F314" s="212"/>
      <c r="G314" s="213"/>
      <c r="H314" s="214"/>
      <c r="I314" s="213"/>
      <c r="J314" s="294"/>
      <c r="K314" s="216"/>
      <c r="L314" s="295"/>
      <c r="M314" s="218"/>
      <c r="N314" s="296"/>
      <c r="O314" s="204"/>
      <c r="P314" s="276"/>
      <c r="Q314" s="276"/>
      <c r="R314" s="299" t="e">
        <f aca="false">P314/Q314*100</f>
        <v>#DIV/0!</v>
      </c>
    </row>
    <row r="315" customFormat="false" ht="15.75" hidden="true" customHeight="true" outlineLevel="0" collapsed="false">
      <c r="A315" s="172"/>
      <c r="B315" s="203"/>
      <c r="C315" s="211"/>
      <c r="D315" s="212"/>
      <c r="E315" s="212"/>
      <c r="F315" s="212"/>
      <c r="G315" s="213"/>
      <c r="H315" s="214"/>
      <c r="I315" s="213"/>
      <c r="J315" s="294"/>
      <c r="K315" s="216"/>
      <c r="L315" s="295"/>
      <c r="M315" s="218"/>
      <c r="N315" s="296"/>
      <c r="O315" s="204"/>
      <c r="P315" s="276"/>
      <c r="Q315" s="276"/>
      <c r="R315" s="299" t="e">
        <f aca="false">P315/Q315*100</f>
        <v>#DIV/0!</v>
      </c>
    </row>
    <row r="316" customFormat="false" ht="15.75" hidden="false" customHeight="false" outlineLevel="0" collapsed="false">
      <c r="A316" s="172"/>
      <c r="B316" s="208" t="s">
        <v>225</v>
      </c>
      <c r="C316" s="142"/>
      <c r="D316" s="143"/>
      <c r="E316" s="143"/>
      <c r="F316" s="143"/>
      <c r="G316" s="144"/>
      <c r="H316" s="153"/>
      <c r="I316" s="144"/>
      <c r="J316" s="146"/>
      <c r="K316" s="147"/>
      <c r="L316" s="148"/>
      <c r="M316" s="149"/>
      <c r="N316" s="152"/>
      <c r="O316" s="300" t="s">
        <v>186</v>
      </c>
      <c r="P316" s="226" t="n">
        <v>60</v>
      </c>
      <c r="Q316" s="226" t="n">
        <v>60</v>
      </c>
      <c r="R316" s="299" t="n">
        <f aca="false">Q316/P316*100</f>
        <v>100</v>
      </c>
    </row>
    <row r="317" customFormat="false" ht="15.75" hidden="false" customHeight="true" outlineLevel="0" collapsed="false">
      <c r="A317" s="172"/>
      <c r="B317" s="208" t="s">
        <v>226</v>
      </c>
      <c r="C317" s="142"/>
      <c r="D317" s="143"/>
      <c r="E317" s="143"/>
      <c r="F317" s="143"/>
      <c r="G317" s="144"/>
      <c r="H317" s="153"/>
      <c r="I317" s="144"/>
      <c r="J317" s="146"/>
      <c r="K317" s="147"/>
      <c r="L317" s="148"/>
      <c r="M317" s="149"/>
      <c r="N317" s="152"/>
      <c r="O317" s="300" t="s">
        <v>186</v>
      </c>
      <c r="P317" s="226" t="n">
        <v>5</v>
      </c>
      <c r="Q317" s="226" t="n">
        <v>5</v>
      </c>
      <c r="R317" s="299" t="n">
        <f aca="false">Q317/P317*100</f>
        <v>100</v>
      </c>
    </row>
    <row r="318" customFormat="false" ht="15.75" hidden="false" customHeight="true" outlineLevel="0" collapsed="false">
      <c r="A318" s="172"/>
      <c r="B318" s="69" t="s">
        <v>227</v>
      </c>
      <c r="C318" s="142"/>
      <c r="D318" s="143"/>
      <c r="E318" s="143"/>
      <c r="F318" s="143"/>
      <c r="G318" s="144"/>
      <c r="H318" s="153"/>
      <c r="I318" s="144"/>
      <c r="J318" s="146"/>
      <c r="K318" s="147"/>
      <c r="L318" s="148"/>
      <c r="M318" s="149"/>
      <c r="N318" s="152"/>
      <c r="O318" s="300" t="s">
        <v>186</v>
      </c>
      <c r="P318" s="226" t="n">
        <v>7</v>
      </c>
      <c r="Q318" s="226" t="n">
        <v>7</v>
      </c>
      <c r="R318" s="299" t="n">
        <f aca="false">Q318/P318*100</f>
        <v>100</v>
      </c>
    </row>
    <row r="319" customFormat="false" ht="15.75" hidden="false" customHeight="true" outlineLevel="0" collapsed="false">
      <c r="A319" s="172"/>
      <c r="B319" s="208" t="s">
        <v>228</v>
      </c>
      <c r="C319" s="142"/>
      <c r="D319" s="143"/>
      <c r="E319" s="143"/>
      <c r="F319" s="143"/>
      <c r="G319" s="144"/>
      <c r="H319" s="153"/>
      <c r="I319" s="144"/>
      <c r="J319" s="146"/>
      <c r="K319" s="147"/>
      <c r="L319" s="148"/>
      <c r="M319" s="149"/>
      <c r="N319" s="152"/>
      <c r="O319" s="300" t="s">
        <v>186</v>
      </c>
      <c r="P319" s="226" t="n">
        <v>35</v>
      </c>
      <c r="Q319" s="226" t="n">
        <v>35</v>
      </c>
      <c r="R319" s="299" t="n">
        <f aca="false">Q319/P319*100</f>
        <v>100</v>
      </c>
    </row>
    <row r="320" customFormat="false" ht="15.75" hidden="false" customHeight="true" outlineLevel="0" collapsed="false">
      <c r="A320" s="172"/>
      <c r="B320" s="208" t="s">
        <v>229</v>
      </c>
      <c r="C320" s="142"/>
      <c r="D320" s="143"/>
      <c r="E320" s="143"/>
      <c r="F320" s="143"/>
      <c r="G320" s="144"/>
      <c r="H320" s="153"/>
      <c r="I320" s="144"/>
      <c r="J320" s="146"/>
      <c r="K320" s="147"/>
      <c r="L320" s="148"/>
      <c r="M320" s="149"/>
      <c r="N320" s="152"/>
      <c r="O320" s="300" t="s">
        <v>186</v>
      </c>
      <c r="P320" s="226" t="n">
        <v>30</v>
      </c>
      <c r="Q320" s="226" t="n">
        <v>30</v>
      </c>
      <c r="R320" s="299" t="n">
        <f aca="false">Q320/P320*100</f>
        <v>100</v>
      </c>
    </row>
    <row r="321" customFormat="false" ht="15.75" hidden="false" customHeight="true" outlineLevel="0" collapsed="false">
      <c r="A321" s="172"/>
      <c r="B321" s="208" t="s">
        <v>230</v>
      </c>
      <c r="C321" s="142"/>
      <c r="D321" s="143"/>
      <c r="E321" s="143"/>
      <c r="F321" s="143"/>
      <c r="G321" s="144"/>
      <c r="H321" s="153"/>
      <c r="I321" s="144"/>
      <c r="J321" s="146"/>
      <c r="K321" s="147"/>
      <c r="L321" s="148"/>
      <c r="M321" s="149"/>
      <c r="N321" s="152"/>
      <c r="O321" s="300" t="s">
        <v>186</v>
      </c>
      <c r="P321" s="226" t="n">
        <v>85</v>
      </c>
      <c r="Q321" s="226" t="n">
        <v>85</v>
      </c>
      <c r="R321" s="299" t="n">
        <f aca="false">Q321/P321*100</f>
        <v>100</v>
      </c>
    </row>
    <row r="322" customFormat="false" ht="15.75" hidden="false" customHeight="true" outlineLevel="0" collapsed="false">
      <c r="A322" s="172"/>
      <c r="B322" s="208" t="s">
        <v>231</v>
      </c>
      <c r="C322" s="142"/>
      <c r="D322" s="143"/>
      <c r="E322" s="143"/>
      <c r="F322" s="143"/>
      <c r="G322" s="144"/>
      <c r="H322" s="153"/>
      <c r="I322" s="144"/>
      <c r="J322" s="146"/>
      <c r="K322" s="147"/>
      <c r="L322" s="148"/>
      <c r="M322" s="149"/>
      <c r="N322" s="152"/>
      <c r="O322" s="300" t="s">
        <v>186</v>
      </c>
      <c r="P322" s="226" t="n">
        <v>337</v>
      </c>
      <c r="Q322" s="226" t="n">
        <v>337</v>
      </c>
      <c r="R322" s="299" t="n">
        <f aca="false">Q322/P322*100</f>
        <v>100</v>
      </c>
    </row>
    <row r="323" customFormat="false" ht="15.75" hidden="false" customHeight="false" outlineLevel="0" collapsed="false">
      <c r="A323" s="172"/>
      <c r="B323" s="208" t="s">
        <v>232</v>
      </c>
      <c r="C323" s="142"/>
      <c r="D323" s="143"/>
      <c r="E323" s="143"/>
      <c r="F323" s="143"/>
      <c r="G323" s="144"/>
      <c r="H323" s="153"/>
      <c r="I323" s="144"/>
      <c r="J323" s="146"/>
      <c r="K323" s="147"/>
      <c r="L323" s="148"/>
      <c r="M323" s="149"/>
      <c r="N323" s="152"/>
      <c r="O323" s="300" t="s">
        <v>186</v>
      </c>
      <c r="P323" s="226" t="n">
        <v>41</v>
      </c>
      <c r="Q323" s="226" t="n">
        <v>41</v>
      </c>
      <c r="R323" s="299" t="n">
        <f aca="false">Q323/P323*100</f>
        <v>100</v>
      </c>
    </row>
    <row r="324" customFormat="false" ht="33.75" hidden="false" customHeight="true" outlineLevel="0" collapsed="false">
      <c r="A324" s="35"/>
      <c r="B324" s="301" t="s">
        <v>233</v>
      </c>
      <c r="C324" s="302"/>
      <c r="D324" s="302"/>
      <c r="E324" s="302"/>
      <c r="F324" s="302"/>
      <c r="G324" s="302"/>
      <c r="H324" s="302"/>
      <c r="I324" s="302"/>
      <c r="J324" s="302"/>
      <c r="K324" s="302"/>
      <c r="L324" s="302"/>
      <c r="M324" s="302"/>
      <c r="N324" s="302"/>
      <c r="O324" s="303" t="s">
        <v>234</v>
      </c>
      <c r="P324" s="276" t="n">
        <f aca="false">SUM(P325:P332)</f>
        <v>687</v>
      </c>
      <c r="Q324" s="276" t="n">
        <f aca="false">SUM(Q325:Q332)</f>
        <v>687</v>
      </c>
      <c r="R324" s="205" t="n">
        <f aca="false">P324/Q324*100</f>
        <v>100</v>
      </c>
    </row>
    <row r="325" customFormat="false" ht="15" hidden="false" customHeight="true" outlineLevel="0" collapsed="false">
      <c r="A325" s="35"/>
      <c r="B325" s="208" t="s">
        <v>225</v>
      </c>
      <c r="C325" s="304"/>
      <c r="D325" s="304"/>
      <c r="E325" s="304"/>
      <c r="F325" s="304"/>
      <c r="G325" s="304"/>
      <c r="H325" s="304"/>
      <c r="I325" s="304"/>
      <c r="J325" s="304"/>
      <c r="K325" s="304"/>
      <c r="L325" s="304"/>
      <c r="M325" s="304"/>
      <c r="N325" s="304"/>
      <c r="O325" s="300" t="s">
        <v>186</v>
      </c>
      <c r="P325" s="226" t="n">
        <v>85</v>
      </c>
      <c r="Q325" s="226" t="n">
        <v>85</v>
      </c>
      <c r="R325" s="299" t="n">
        <f aca="false">Q325/P325*100</f>
        <v>100</v>
      </c>
    </row>
    <row r="326" customFormat="false" ht="15" hidden="false" customHeight="true" outlineLevel="0" collapsed="false">
      <c r="A326" s="35"/>
      <c r="B326" s="208" t="s">
        <v>226</v>
      </c>
      <c r="C326" s="304"/>
      <c r="D326" s="304"/>
      <c r="E326" s="304"/>
      <c r="F326" s="304"/>
      <c r="G326" s="304"/>
      <c r="H326" s="304"/>
      <c r="I326" s="304"/>
      <c r="J326" s="304"/>
      <c r="K326" s="304"/>
      <c r="L326" s="304"/>
      <c r="M326" s="304"/>
      <c r="N326" s="304"/>
      <c r="O326" s="300" t="s">
        <v>186</v>
      </c>
      <c r="P326" s="226" t="n">
        <v>96</v>
      </c>
      <c r="Q326" s="226" t="n">
        <v>96</v>
      </c>
      <c r="R326" s="299" t="n">
        <f aca="false">Q326/P326*100</f>
        <v>100</v>
      </c>
    </row>
    <row r="327" customFormat="false" ht="15" hidden="false" customHeight="true" outlineLevel="0" collapsed="false">
      <c r="A327" s="35"/>
      <c r="B327" s="69" t="s">
        <v>227</v>
      </c>
      <c r="C327" s="304"/>
      <c r="D327" s="304"/>
      <c r="E327" s="304"/>
      <c r="F327" s="304"/>
      <c r="G327" s="304"/>
      <c r="H327" s="304"/>
      <c r="I327" s="304"/>
      <c r="J327" s="304"/>
      <c r="K327" s="304"/>
      <c r="L327" s="304"/>
      <c r="M327" s="304"/>
      <c r="N327" s="304"/>
      <c r="O327" s="300" t="s">
        <v>186</v>
      </c>
      <c r="P327" s="226" t="n">
        <v>66</v>
      </c>
      <c r="Q327" s="226" t="n">
        <v>66</v>
      </c>
      <c r="R327" s="299" t="n">
        <f aca="false">Q327/P327*100</f>
        <v>100</v>
      </c>
    </row>
    <row r="328" customFormat="false" ht="15" hidden="false" customHeight="true" outlineLevel="0" collapsed="false">
      <c r="A328" s="35"/>
      <c r="B328" s="208" t="s">
        <v>228</v>
      </c>
      <c r="C328" s="304"/>
      <c r="D328" s="304"/>
      <c r="E328" s="304"/>
      <c r="F328" s="304"/>
      <c r="G328" s="304"/>
      <c r="H328" s="304"/>
      <c r="I328" s="304"/>
      <c r="J328" s="304"/>
      <c r="K328" s="304"/>
      <c r="L328" s="304"/>
      <c r="M328" s="304"/>
      <c r="N328" s="304"/>
      <c r="O328" s="300" t="s">
        <v>186</v>
      </c>
      <c r="P328" s="226" t="n">
        <v>64</v>
      </c>
      <c r="Q328" s="226" t="n">
        <v>64</v>
      </c>
      <c r="R328" s="299" t="n">
        <f aca="false">Q328/P328*100</f>
        <v>100</v>
      </c>
    </row>
    <row r="329" customFormat="false" ht="15" hidden="false" customHeight="true" outlineLevel="0" collapsed="false">
      <c r="A329" s="35"/>
      <c r="B329" s="208" t="s">
        <v>229</v>
      </c>
      <c r="C329" s="304"/>
      <c r="D329" s="304"/>
      <c r="E329" s="304"/>
      <c r="F329" s="304"/>
      <c r="G329" s="304"/>
      <c r="H329" s="304"/>
      <c r="I329" s="304"/>
      <c r="J329" s="304"/>
      <c r="K329" s="304"/>
      <c r="L329" s="304"/>
      <c r="M329" s="304"/>
      <c r="N329" s="304"/>
      <c r="O329" s="300" t="s">
        <v>186</v>
      </c>
      <c r="P329" s="226" t="n">
        <v>83</v>
      </c>
      <c r="Q329" s="226" t="n">
        <v>83</v>
      </c>
      <c r="R329" s="299" t="n">
        <f aca="false">Q329/P329*100</f>
        <v>100</v>
      </c>
    </row>
    <row r="330" customFormat="false" ht="15" hidden="false" customHeight="false" outlineLevel="0" collapsed="false">
      <c r="A330" s="35"/>
      <c r="B330" s="208" t="s">
        <v>230</v>
      </c>
      <c r="C330" s="304"/>
      <c r="D330" s="304"/>
      <c r="E330" s="304"/>
      <c r="F330" s="304"/>
      <c r="G330" s="304"/>
      <c r="H330" s="304"/>
      <c r="I330" s="304"/>
      <c r="J330" s="304"/>
      <c r="K330" s="304"/>
      <c r="L330" s="304"/>
      <c r="M330" s="304"/>
      <c r="N330" s="304"/>
      <c r="O330" s="300" t="s">
        <v>186</v>
      </c>
      <c r="P330" s="226" t="n">
        <v>203</v>
      </c>
      <c r="Q330" s="226" t="n">
        <v>203</v>
      </c>
      <c r="R330" s="299" t="n">
        <f aca="false">Q330/P330*100</f>
        <v>100</v>
      </c>
    </row>
    <row r="331" customFormat="false" ht="15" hidden="false" customHeight="false" outlineLevel="0" collapsed="false">
      <c r="A331" s="35"/>
      <c r="B331" s="208" t="s">
        <v>231</v>
      </c>
      <c r="C331" s="304"/>
      <c r="D331" s="304"/>
      <c r="E331" s="304"/>
      <c r="F331" s="304"/>
      <c r="G331" s="304"/>
      <c r="H331" s="304"/>
      <c r="I331" s="304"/>
      <c r="J331" s="304"/>
      <c r="K331" s="304"/>
      <c r="L331" s="304"/>
      <c r="M331" s="304"/>
      <c r="N331" s="304"/>
      <c r="O331" s="300" t="s">
        <v>186</v>
      </c>
      <c r="P331" s="226" t="n">
        <v>15</v>
      </c>
      <c r="Q331" s="226" t="n">
        <v>15</v>
      </c>
      <c r="R331" s="299" t="n">
        <f aca="false">Q331/P331*100</f>
        <v>100</v>
      </c>
    </row>
    <row r="332" customFormat="false" ht="15" hidden="false" customHeight="false" outlineLevel="0" collapsed="false">
      <c r="A332" s="35"/>
      <c r="B332" s="208" t="s">
        <v>232</v>
      </c>
      <c r="C332" s="304"/>
      <c r="D332" s="304"/>
      <c r="E332" s="304"/>
      <c r="F332" s="304"/>
      <c r="G332" s="304"/>
      <c r="H332" s="304"/>
      <c r="I332" s="304"/>
      <c r="J332" s="304"/>
      <c r="K332" s="304"/>
      <c r="L332" s="304"/>
      <c r="M332" s="304"/>
      <c r="N332" s="304"/>
      <c r="O332" s="300" t="s">
        <v>186</v>
      </c>
      <c r="P332" s="226" t="n">
        <v>75</v>
      </c>
      <c r="Q332" s="226" t="n">
        <v>75</v>
      </c>
      <c r="R332" s="299" t="n">
        <f aca="false">Q332/P332*100</f>
        <v>100</v>
      </c>
    </row>
    <row r="333" customFormat="false" ht="15" hidden="false" customHeight="true" outlineLevel="0" collapsed="false">
      <c r="A333" s="293"/>
      <c r="B333" s="305" t="s">
        <v>235</v>
      </c>
      <c r="C333" s="306"/>
      <c r="D333" s="306"/>
      <c r="E333" s="306"/>
      <c r="F333" s="306"/>
      <c r="G333" s="306"/>
      <c r="H333" s="306"/>
      <c r="I333" s="306"/>
      <c r="J333" s="306"/>
      <c r="K333" s="306"/>
      <c r="L333" s="306"/>
      <c r="M333" s="306"/>
      <c r="N333" s="306"/>
      <c r="O333" s="255" t="s">
        <v>234</v>
      </c>
      <c r="P333" s="307" t="n">
        <f aca="false">P339+P340+P341+P342+P343+P344+P345+P346</f>
        <v>195</v>
      </c>
      <c r="Q333" s="307" t="n">
        <f aca="false">Q339+Q340+Q341+Q342+Q343+Q344+Q345+Q346</f>
        <v>195</v>
      </c>
      <c r="R333" s="205" t="n">
        <v>100</v>
      </c>
    </row>
    <row r="334" customFormat="false" ht="15" hidden="false" customHeight="true" outlineLevel="0" collapsed="false">
      <c r="A334" s="293"/>
      <c r="B334" s="305"/>
      <c r="C334" s="306"/>
      <c r="D334" s="306"/>
      <c r="E334" s="306"/>
      <c r="F334" s="306"/>
      <c r="G334" s="306"/>
      <c r="H334" s="306"/>
      <c r="I334" s="306"/>
      <c r="J334" s="306"/>
      <c r="K334" s="306"/>
      <c r="L334" s="306"/>
      <c r="M334" s="306"/>
      <c r="N334" s="306"/>
      <c r="O334" s="255"/>
      <c r="P334" s="307"/>
      <c r="Q334" s="307"/>
      <c r="R334" s="205"/>
    </row>
    <row r="335" customFormat="false" ht="15" hidden="false" customHeight="true" outlineLevel="0" collapsed="false">
      <c r="A335" s="293"/>
      <c r="B335" s="305"/>
      <c r="C335" s="306"/>
      <c r="D335" s="306"/>
      <c r="E335" s="306"/>
      <c r="F335" s="306"/>
      <c r="G335" s="306"/>
      <c r="H335" s="306"/>
      <c r="I335" s="306"/>
      <c r="J335" s="306"/>
      <c r="K335" s="306"/>
      <c r="L335" s="306"/>
      <c r="M335" s="306"/>
      <c r="N335" s="306"/>
      <c r="O335" s="255"/>
      <c r="P335" s="307"/>
      <c r="Q335" s="307"/>
      <c r="R335" s="205"/>
    </row>
    <row r="336" customFormat="false" ht="15" hidden="false" customHeight="true" outlineLevel="0" collapsed="false">
      <c r="A336" s="293"/>
      <c r="B336" s="305"/>
      <c r="C336" s="306"/>
      <c r="D336" s="306"/>
      <c r="E336" s="306"/>
      <c r="F336" s="306"/>
      <c r="G336" s="306"/>
      <c r="H336" s="306"/>
      <c r="I336" s="306"/>
      <c r="J336" s="306"/>
      <c r="K336" s="306"/>
      <c r="L336" s="306"/>
      <c r="M336" s="306"/>
      <c r="N336" s="306"/>
      <c r="O336" s="255"/>
      <c r="P336" s="307"/>
      <c r="Q336" s="307"/>
      <c r="R336" s="205"/>
    </row>
    <row r="337" customFormat="false" ht="15" hidden="false" customHeight="true" outlineLevel="0" collapsed="false">
      <c r="A337" s="293"/>
      <c r="B337" s="305"/>
      <c r="C337" s="306"/>
      <c r="D337" s="306"/>
      <c r="E337" s="306"/>
      <c r="F337" s="306"/>
      <c r="G337" s="306"/>
      <c r="H337" s="306"/>
      <c r="I337" s="306"/>
      <c r="J337" s="306"/>
      <c r="K337" s="306"/>
      <c r="L337" s="306"/>
      <c r="M337" s="306"/>
      <c r="N337" s="306"/>
      <c r="O337" s="255"/>
      <c r="P337" s="307"/>
      <c r="Q337" s="307"/>
      <c r="R337" s="205"/>
    </row>
    <row r="338" customFormat="false" ht="6.75" hidden="false" customHeight="true" outlineLevel="0" collapsed="false">
      <c r="A338" s="293"/>
      <c r="B338" s="305"/>
      <c r="C338" s="306"/>
      <c r="D338" s="306"/>
      <c r="E338" s="306"/>
      <c r="F338" s="306"/>
      <c r="G338" s="306"/>
      <c r="H338" s="306"/>
      <c r="I338" s="306"/>
      <c r="J338" s="306"/>
      <c r="K338" s="306"/>
      <c r="L338" s="306"/>
      <c r="M338" s="306"/>
      <c r="N338" s="306"/>
      <c r="O338" s="255"/>
      <c r="P338" s="307"/>
      <c r="Q338" s="307"/>
      <c r="R338" s="205"/>
    </row>
    <row r="339" customFormat="false" ht="15" hidden="false" customHeight="false" outlineLevel="0" collapsed="false">
      <c r="A339" s="35"/>
      <c r="B339" s="208" t="s">
        <v>225</v>
      </c>
      <c r="C339" s="306"/>
      <c r="D339" s="306"/>
      <c r="E339" s="306"/>
      <c r="F339" s="306"/>
      <c r="G339" s="306"/>
      <c r="H339" s="306"/>
      <c r="I339" s="306"/>
      <c r="J339" s="306"/>
      <c r="K339" s="306"/>
      <c r="L339" s="306"/>
      <c r="M339" s="306"/>
      <c r="N339" s="306"/>
      <c r="O339" s="300" t="s">
        <v>186</v>
      </c>
      <c r="P339" s="226" t="n">
        <v>43</v>
      </c>
      <c r="Q339" s="226" t="n">
        <v>43</v>
      </c>
      <c r="R339" s="299" t="n">
        <f aca="false">Q339/P339*100</f>
        <v>100</v>
      </c>
    </row>
    <row r="340" customFormat="false" ht="15" hidden="false" customHeight="false" outlineLevel="0" collapsed="false">
      <c r="A340" s="35"/>
      <c r="B340" s="208" t="s">
        <v>226</v>
      </c>
      <c r="C340" s="306"/>
      <c r="D340" s="306"/>
      <c r="E340" s="306"/>
      <c r="F340" s="306"/>
      <c r="G340" s="306"/>
      <c r="H340" s="306"/>
      <c r="I340" s="306"/>
      <c r="J340" s="306"/>
      <c r="K340" s="306"/>
      <c r="L340" s="306"/>
      <c r="M340" s="306"/>
      <c r="N340" s="306"/>
      <c r="O340" s="300" t="s">
        <v>186</v>
      </c>
      <c r="P340" s="226" t="n">
        <v>36</v>
      </c>
      <c r="Q340" s="226" t="n">
        <v>36</v>
      </c>
      <c r="R340" s="299" t="n">
        <f aca="false">Q340/P340*100</f>
        <v>100</v>
      </c>
    </row>
    <row r="341" customFormat="false" ht="15" hidden="false" customHeight="false" outlineLevel="0" collapsed="false">
      <c r="A341" s="35"/>
      <c r="B341" s="69" t="s">
        <v>227</v>
      </c>
      <c r="C341" s="306"/>
      <c r="D341" s="306"/>
      <c r="E341" s="306"/>
      <c r="F341" s="306"/>
      <c r="G341" s="306"/>
      <c r="H341" s="306"/>
      <c r="I341" s="306"/>
      <c r="J341" s="306"/>
      <c r="K341" s="306"/>
      <c r="L341" s="306"/>
      <c r="M341" s="306"/>
      <c r="N341" s="306"/>
      <c r="O341" s="300" t="s">
        <v>186</v>
      </c>
      <c r="P341" s="226" t="n">
        <v>21</v>
      </c>
      <c r="Q341" s="226" t="n">
        <v>21</v>
      </c>
      <c r="R341" s="299" t="n">
        <f aca="false">Q341/P341*100</f>
        <v>100</v>
      </c>
    </row>
    <row r="342" customFormat="false" ht="15" hidden="false" customHeight="false" outlineLevel="0" collapsed="false">
      <c r="A342" s="35"/>
      <c r="B342" s="208" t="s">
        <v>228</v>
      </c>
      <c r="C342" s="306"/>
      <c r="D342" s="306"/>
      <c r="E342" s="306"/>
      <c r="F342" s="306"/>
      <c r="G342" s="306"/>
      <c r="H342" s="306"/>
      <c r="I342" s="306"/>
      <c r="J342" s="306"/>
      <c r="K342" s="306"/>
      <c r="L342" s="306"/>
      <c r="M342" s="306"/>
      <c r="N342" s="306"/>
      <c r="O342" s="300" t="s">
        <v>186</v>
      </c>
      <c r="P342" s="226" t="n">
        <v>4</v>
      </c>
      <c r="Q342" s="226" t="n">
        <v>4</v>
      </c>
      <c r="R342" s="299" t="n">
        <f aca="false">Q342/P342*100</f>
        <v>100</v>
      </c>
    </row>
    <row r="343" customFormat="false" ht="15" hidden="false" customHeight="false" outlineLevel="0" collapsed="false">
      <c r="A343" s="35"/>
      <c r="B343" s="208" t="s">
        <v>229</v>
      </c>
      <c r="C343" s="306"/>
      <c r="D343" s="306"/>
      <c r="E343" s="306"/>
      <c r="F343" s="306"/>
      <c r="G343" s="306"/>
      <c r="H343" s="306"/>
      <c r="I343" s="306"/>
      <c r="J343" s="306"/>
      <c r="K343" s="306"/>
      <c r="L343" s="306"/>
      <c r="M343" s="306"/>
      <c r="N343" s="306"/>
      <c r="O343" s="300" t="s">
        <v>186</v>
      </c>
      <c r="P343" s="226" t="n">
        <v>30</v>
      </c>
      <c r="Q343" s="226" t="n">
        <v>30</v>
      </c>
      <c r="R343" s="299" t="n">
        <f aca="false">Q343/P343*100</f>
        <v>100</v>
      </c>
    </row>
    <row r="344" customFormat="false" ht="15" hidden="false" customHeight="false" outlineLevel="0" collapsed="false">
      <c r="A344" s="35"/>
      <c r="B344" s="208" t="s">
        <v>230</v>
      </c>
      <c r="C344" s="306"/>
      <c r="D344" s="306"/>
      <c r="E344" s="306"/>
      <c r="F344" s="306"/>
      <c r="G344" s="306"/>
      <c r="H344" s="306"/>
      <c r="I344" s="306"/>
      <c r="J344" s="306"/>
      <c r="K344" s="306"/>
      <c r="L344" s="306"/>
      <c r="M344" s="306"/>
      <c r="N344" s="306"/>
      <c r="O344" s="300" t="s">
        <v>186</v>
      </c>
      <c r="P344" s="226" t="n">
        <v>20</v>
      </c>
      <c r="Q344" s="226" t="n">
        <v>20</v>
      </c>
      <c r="R344" s="299" t="n">
        <f aca="false">Q344/P344*100</f>
        <v>100</v>
      </c>
    </row>
    <row r="345" customFormat="false" ht="15" hidden="false" customHeight="false" outlineLevel="0" collapsed="false">
      <c r="A345" s="35"/>
      <c r="B345" s="208" t="s">
        <v>231</v>
      </c>
      <c r="C345" s="306"/>
      <c r="D345" s="306"/>
      <c r="E345" s="306"/>
      <c r="F345" s="306"/>
      <c r="G345" s="306"/>
      <c r="H345" s="306"/>
      <c r="I345" s="306"/>
      <c r="J345" s="306"/>
      <c r="K345" s="306"/>
      <c r="L345" s="306"/>
      <c r="M345" s="306"/>
      <c r="N345" s="306"/>
      <c r="O345" s="300" t="s">
        <v>186</v>
      </c>
      <c r="P345" s="226" t="n">
        <v>13</v>
      </c>
      <c r="Q345" s="226" t="n">
        <v>13</v>
      </c>
      <c r="R345" s="299" t="n">
        <f aca="false">Q345/P345*100</f>
        <v>100</v>
      </c>
    </row>
    <row r="346" customFormat="false" ht="15" hidden="false" customHeight="false" outlineLevel="0" collapsed="false">
      <c r="A346" s="35"/>
      <c r="B346" s="208" t="s">
        <v>232</v>
      </c>
      <c r="C346" s="306"/>
      <c r="D346" s="306"/>
      <c r="E346" s="306"/>
      <c r="F346" s="306"/>
      <c r="G346" s="306"/>
      <c r="H346" s="306"/>
      <c r="I346" s="306"/>
      <c r="J346" s="306"/>
      <c r="K346" s="306"/>
      <c r="L346" s="306"/>
      <c r="M346" s="306"/>
      <c r="N346" s="306"/>
      <c r="O346" s="300" t="s">
        <v>186</v>
      </c>
      <c r="P346" s="226" t="n">
        <v>28</v>
      </c>
      <c r="Q346" s="226" t="n">
        <v>28</v>
      </c>
      <c r="R346" s="299" t="n">
        <f aca="false">Q346/P346*100</f>
        <v>100</v>
      </c>
    </row>
    <row r="347" customFormat="false" ht="15" hidden="false" customHeight="true" outlineLevel="0" collapsed="false">
      <c r="A347" s="293"/>
      <c r="B347" s="308" t="s">
        <v>236</v>
      </c>
      <c r="C347" s="306"/>
      <c r="D347" s="306"/>
      <c r="E347" s="306"/>
      <c r="F347" s="306"/>
      <c r="G347" s="306"/>
      <c r="H347" s="306"/>
      <c r="I347" s="306"/>
      <c r="J347" s="306"/>
      <c r="K347" s="306"/>
      <c r="L347" s="306"/>
      <c r="M347" s="306"/>
      <c r="N347" s="306"/>
      <c r="O347" s="255" t="s">
        <v>234</v>
      </c>
      <c r="P347" s="307" t="n">
        <f aca="false">P353+P354+P355+P356+P357+P358+P359+P360</f>
        <v>274</v>
      </c>
      <c r="Q347" s="307" t="n">
        <f aca="false">Q353+Q354+Q355+Q356+Q357+Q358+Q359+Q360</f>
        <v>274</v>
      </c>
      <c r="R347" s="166" t="n">
        <v>100</v>
      </c>
    </row>
    <row r="348" customFormat="false" ht="15" hidden="false" customHeight="true" outlineLevel="0" collapsed="false">
      <c r="A348" s="293"/>
      <c r="B348" s="308"/>
      <c r="C348" s="306"/>
      <c r="D348" s="306"/>
      <c r="E348" s="306"/>
      <c r="F348" s="306"/>
      <c r="G348" s="306"/>
      <c r="H348" s="306"/>
      <c r="I348" s="306"/>
      <c r="J348" s="306"/>
      <c r="K348" s="306"/>
      <c r="L348" s="306"/>
      <c r="M348" s="306"/>
      <c r="N348" s="306"/>
      <c r="O348" s="255"/>
      <c r="P348" s="307"/>
      <c r="Q348" s="307"/>
      <c r="R348" s="166"/>
    </row>
    <row r="349" customFormat="false" ht="15" hidden="false" customHeight="true" outlineLevel="0" collapsed="false">
      <c r="A349" s="293"/>
      <c r="B349" s="308"/>
      <c r="C349" s="306"/>
      <c r="D349" s="306"/>
      <c r="E349" s="306"/>
      <c r="F349" s="306"/>
      <c r="G349" s="306"/>
      <c r="H349" s="306"/>
      <c r="I349" s="306"/>
      <c r="J349" s="306"/>
      <c r="K349" s="306"/>
      <c r="L349" s="306"/>
      <c r="M349" s="306"/>
      <c r="N349" s="306"/>
      <c r="O349" s="255"/>
      <c r="P349" s="307"/>
      <c r="Q349" s="307"/>
      <c r="R349" s="166"/>
    </row>
    <row r="350" customFormat="false" ht="15" hidden="false" customHeight="true" outlineLevel="0" collapsed="false">
      <c r="A350" s="293"/>
      <c r="B350" s="308"/>
      <c r="C350" s="306"/>
      <c r="D350" s="306"/>
      <c r="E350" s="306"/>
      <c r="F350" s="306"/>
      <c r="G350" s="306"/>
      <c r="H350" s="306"/>
      <c r="I350" s="306"/>
      <c r="J350" s="306"/>
      <c r="K350" s="306"/>
      <c r="L350" s="306"/>
      <c r="M350" s="306"/>
      <c r="N350" s="306"/>
      <c r="O350" s="255"/>
      <c r="P350" s="307"/>
      <c r="Q350" s="307"/>
      <c r="R350" s="166"/>
    </row>
    <row r="351" customFormat="false" ht="15" hidden="false" customHeight="true" outlineLevel="0" collapsed="false">
      <c r="A351" s="293"/>
      <c r="B351" s="308"/>
      <c r="C351" s="306"/>
      <c r="D351" s="306"/>
      <c r="E351" s="306"/>
      <c r="F351" s="306"/>
      <c r="G351" s="306"/>
      <c r="H351" s="306"/>
      <c r="I351" s="306"/>
      <c r="J351" s="306"/>
      <c r="K351" s="306"/>
      <c r="L351" s="306"/>
      <c r="M351" s="306"/>
      <c r="N351" s="306"/>
      <c r="O351" s="255"/>
      <c r="P351" s="307"/>
      <c r="Q351" s="307"/>
      <c r="R351" s="166"/>
    </row>
    <row r="352" customFormat="false" ht="6.75" hidden="false" customHeight="true" outlineLevel="0" collapsed="false">
      <c r="A352" s="293"/>
      <c r="B352" s="308"/>
      <c r="C352" s="306"/>
      <c r="D352" s="306"/>
      <c r="E352" s="306"/>
      <c r="F352" s="306"/>
      <c r="G352" s="306"/>
      <c r="H352" s="306"/>
      <c r="I352" s="306"/>
      <c r="J352" s="306"/>
      <c r="K352" s="306"/>
      <c r="L352" s="306"/>
      <c r="M352" s="306"/>
      <c r="N352" s="306"/>
      <c r="O352" s="255"/>
      <c r="P352" s="307"/>
      <c r="Q352" s="307"/>
      <c r="R352" s="166"/>
    </row>
    <row r="353" customFormat="false" ht="15" hidden="false" customHeight="false" outlineLevel="0" collapsed="false">
      <c r="A353" s="35"/>
      <c r="B353" s="208" t="s">
        <v>225</v>
      </c>
      <c r="C353" s="306"/>
      <c r="D353" s="306"/>
      <c r="E353" s="306"/>
      <c r="F353" s="306"/>
      <c r="G353" s="306"/>
      <c r="H353" s="306"/>
      <c r="I353" s="306"/>
      <c r="J353" s="306"/>
      <c r="K353" s="306"/>
      <c r="L353" s="306"/>
      <c r="M353" s="306"/>
      <c r="N353" s="306"/>
      <c r="O353" s="300" t="s">
        <v>186</v>
      </c>
      <c r="P353" s="226" t="n">
        <v>16</v>
      </c>
      <c r="Q353" s="226" t="n">
        <v>16</v>
      </c>
      <c r="R353" s="299" t="n">
        <f aca="false">Q353/P353*100</f>
        <v>100</v>
      </c>
    </row>
    <row r="354" customFormat="false" ht="15" hidden="false" customHeight="false" outlineLevel="0" collapsed="false">
      <c r="A354" s="35"/>
      <c r="B354" s="208" t="s">
        <v>226</v>
      </c>
      <c r="C354" s="306"/>
      <c r="D354" s="306"/>
      <c r="E354" s="306"/>
      <c r="F354" s="306"/>
      <c r="G354" s="306"/>
      <c r="H354" s="306"/>
      <c r="I354" s="306"/>
      <c r="J354" s="306"/>
      <c r="K354" s="306"/>
      <c r="L354" s="306"/>
      <c r="M354" s="306"/>
      <c r="N354" s="306"/>
      <c r="O354" s="300" t="s">
        <v>186</v>
      </c>
      <c r="P354" s="226" t="n">
        <v>11</v>
      </c>
      <c r="Q354" s="226" t="n">
        <v>11</v>
      </c>
      <c r="R354" s="299" t="n">
        <f aca="false">Q354/P354*100</f>
        <v>100</v>
      </c>
    </row>
    <row r="355" customFormat="false" ht="15" hidden="false" customHeight="false" outlineLevel="0" collapsed="false">
      <c r="A355" s="35"/>
      <c r="B355" s="69" t="s">
        <v>227</v>
      </c>
      <c r="C355" s="306"/>
      <c r="D355" s="306"/>
      <c r="E355" s="306"/>
      <c r="F355" s="306"/>
      <c r="G355" s="306"/>
      <c r="H355" s="306"/>
      <c r="I355" s="306"/>
      <c r="J355" s="306"/>
      <c r="K355" s="306"/>
      <c r="L355" s="306"/>
      <c r="M355" s="306"/>
      <c r="N355" s="306"/>
      <c r="O355" s="300" t="s">
        <v>186</v>
      </c>
      <c r="P355" s="226" t="n">
        <v>16</v>
      </c>
      <c r="Q355" s="226" t="n">
        <v>16</v>
      </c>
      <c r="R355" s="299" t="n">
        <f aca="false">Q355/P355*100</f>
        <v>100</v>
      </c>
    </row>
    <row r="356" customFormat="false" ht="15" hidden="false" customHeight="false" outlineLevel="0" collapsed="false">
      <c r="A356" s="35"/>
      <c r="B356" s="208" t="s">
        <v>228</v>
      </c>
      <c r="C356" s="306"/>
      <c r="D356" s="306"/>
      <c r="E356" s="306"/>
      <c r="F356" s="306"/>
      <c r="G356" s="306"/>
      <c r="H356" s="306"/>
      <c r="I356" s="306"/>
      <c r="J356" s="306"/>
      <c r="K356" s="306"/>
      <c r="L356" s="306"/>
      <c r="M356" s="306"/>
      <c r="N356" s="306"/>
      <c r="O356" s="300" t="s">
        <v>186</v>
      </c>
      <c r="P356" s="226" t="n">
        <v>26</v>
      </c>
      <c r="Q356" s="226" t="n">
        <v>26</v>
      </c>
      <c r="R356" s="299" t="n">
        <f aca="false">Q356/P356*100</f>
        <v>100</v>
      </c>
    </row>
    <row r="357" customFormat="false" ht="15" hidden="false" customHeight="false" outlineLevel="0" collapsed="false">
      <c r="A357" s="35"/>
      <c r="B357" s="208" t="s">
        <v>229</v>
      </c>
      <c r="C357" s="306"/>
      <c r="D357" s="306"/>
      <c r="E357" s="306"/>
      <c r="F357" s="306"/>
      <c r="G357" s="306"/>
      <c r="H357" s="306"/>
      <c r="I357" s="306"/>
      <c r="J357" s="306"/>
      <c r="K357" s="306"/>
      <c r="L357" s="306"/>
      <c r="M357" s="306"/>
      <c r="N357" s="306"/>
      <c r="O357" s="300" t="s">
        <v>186</v>
      </c>
      <c r="P357" s="226" t="n">
        <v>30</v>
      </c>
      <c r="Q357" s="226" t="n">
        <v>30</v>
      </c>
      <c r="R357" s="299" t="n">
        <f aca="false">Q357/P357*100</f>
        <v>100</v>
      </c>
    </row>
    <row r="358" customFormat="false" ht="15" hidden="false" customHeight="false" outlineLevel="0" collapsed="false">
      <c r="A358" s="35"/>
      <c r="B358" s="208" t="s">
        <v>230</v>
      </c>
      <c r="C358" s="306"/>
      <c r="D358" s="306"/>
      <c r="E358" s="306"/>
      <c r="F358" s="306"/>
      <c r="G358" s="306"/>
      <c r="H358" s="306"/>
      <c r="I358" s="306"/>
      <c r="J358" s="306"/>
      <c r="K358" s="306"/>
      <c r="L358" s="306"/>
      <c r="M358" s="306"/>
      <c r="N358" s="306"/>
      <c r="O358" s="300" t="s">
        <v>186</v>
      </c>
      <c r="P358" s="226" t="n">
        <v>77</v>
      </c>
      <c r="Q358" s="226" t="n">
        <v>77</v>
      </c>
      <c r="R358" s="299" t="n">
        <f aca="false">Q358/P358*100</f>
        <v>100</v>
      </c>
    </row>
    <row r="359" customFormat="false" ht="15" hidden="false" customHeight="false" outlineLevel="0" collapsed="false">
      <c r="A359" s="35"/>
      <c r="B359" s="208" t="s">
        <v>231</v>
      </c>
      <c r="C359" s="306"/>
      <c r="D359" s="306"/>
      <c r="E359" s="306"/>
      <c r="F359" s="306"/>
      <c r="G359" s="306"/>
      <c r="H359" s="306"/>
      <c r="I359" s="306"/>
      <c r="J359" s="306"/>
      <c r="K359" s="306"/>
      <c r="L359" s="306"/>
      <c r="M359" s="306"/>
      <c r="N359" s="306"/>
      <c r="O359" s="300" t="s">
        <v>186</v>
      </c>
      <c r="P359" s="226" t="n">
        <v>13</v>
      </c>
      <c r="Q359" s="226" t="n">
        <v>13</v>
      </c>
      <c r="R359" s="299" t="n">
        <f aca="false">Q359/P359*100</f>
        <v>100</v>
      </c>
    </row>
    <row r="360" customFormat="false" ht="15" hidden="false" customHeight="false" outlineLevel="0" collapsed="false">
      <c r="A360" s="35"/>
      <c r="B360" s="208" t="s">
        <v>232</v>
      </c>
      <c r="C360" s="306"/>
      <c r="D360" s="306"/>
      <c r="E360" s="306"/>
      <c r="F360" s="306"/>
      <c r="G360" s="306"/>
      <c r="H360" s="306"/>
      <c r="I360" s="306"/>
      <c r="J360" s="306"/>
      <c r="K360" s="306"/>
      <c r="L360" s="306"/>
      <c r="M360" s="306"/>
      <c r="N360" s="306"/>
      <c r="O360" s="300" t="s">
        <v>186</v>
      </c>
      <c r="P360" s="226" t="n">
        <v>85</v>
      </c>
      <c r="Q360" s="226" t="n">
        <v>85</v>
      </c>
      <c r="R360" s="299" t="n">
        <f aca="false">Q360/P360*100</f>
        <v>100</v>
      </c>
    </row>
    <row r="361" customFormat="false" ht="15" hidden="false" customHeight="true" outlineLevel="0" collapsed="false">
      <c r="A361" s="293"/>
      <c r="B361" s="309" t="s">
        <v>237</v>
      </c>
      <c r="C361" s="310"/>
      <c r="D361" s="310"/>
      <c r="E361" s="310"/>
      <c r="F361" s="310"/>
      <c r="G361" s="310"/>
      <c r="H361" s="310"/>
      <c r="I361" s="310"/>
      <c r="J361" s="306"/>
      <c r="K361" s="306"/>
      <c r="L361" s="306"/>
      <c r="M361" s="306"/>
      <c r="N361" s="306"/>
      <c r="O361" s="255" t="s">
        <v>234</v>
      </c>
      <c r="P361" s="311" t="n">
        <f aca="false">P367+P368+P369+P370+P371+P372+P373+P374</f>
        <v>282</v>
      </c>
      <c r="Q361" s="311" t="n">
        <f aca="false">Q367+Q368+Q369+Q370+Q371+Q372+Q373+Q374</f>
        <v>282</v>
      </c>
      <c r="R361" s="166" t="n">
        <v>100</v>
      </c>
    </row>
    <row r="362" customFormat="false" ht="15" hidden="false" customHeight="true" outlineLevel="0" collapsed="false">
      <c r="A362" s="293"/>
      <c r="B362" s="309"/>
      <c r="C362" s="310"/>
      <c r="D362" s="310"/>
      <c r="E362" s="310"/>
      <c r="F362" s="310"/>
      <c r="G362" s="310"/>
      <c r="H362" s="310"/>
      <c r="I362" s="310"/>
      <c r="J362" s="306"/>
      <c r="K362" s="306"/>
      <c r="L362" s="306"/>
      <c r="M362" s="306"/>
      <c r="N362" s="306"/>
      <c r="O362" s="255"/>
      <c r="P362" s="311"/>
      <c r="Q362" s="311"/>
      <c r="R362" s="166"/>
    </row>
    <row r="363" customFormat="false" ht="15" hidden="false" customHeight="true" outlineLevel="0" collapsed="false">
      <c r="A363" s="293"/>
      <c r="B363" s="309"/>
      <c r="C363" s="310"/>
      <c r="D363" s="310"/>
      <c r="E363" s="310"/>
      <c r="F363" s="310"/>
      <c r="G363" s="310"/>
      <c r="H363" s="310"/>
      <c r="I363" s="310"/>
      <c r="J363" s="306"/>
      <c r="K363" s="306"/>
      <c r="L363" s="306"/>
      <c r="M363" s="306"/>
      <c r="N363" s="306"/>
      <c r="O363" s="255"/>
      <c r="P363" s="311"/>
      <c r="Q363" s="311"/>
      <c r="R363" s="166"/>
    </row>
    <row r="364" customFormat="false" ht="15" hidden="false" customHeight="true" outlineLevel="0" collapsed="false">
      <c r="A364" s="293"/>
      <c r="B364" s="309"/>
      <c r="C364" s="310"/>
      <c r="D364" s="310"/>
      <c r="E364" s="310"/>
      <c r="F364" s="310"/>
      <c r="G364" s="310"/>
      <c r="H364" s="310"/>
      <c r="I364" s="310"/>
      <c r="J364" s="306"/>
      <c r="K364" s="306"/>
      <c r="L364" s="306"/>
      <c r="M364" s="306"/>
      <c r="N364" s="306"/>
      <c r="O364" s="255"/>
      <c r="P364" s="311"/>
      <c r="Q364" s="311"/>
      <c r="R364" s="166"/>
    </row>
    <row r="365" customFormat="false" ht="6.75" hidden="false" customHeight="true" outlineLevel="0" collapsed="false">
      <c r="A365" s="293"/>
      <c r="B365" s="309"/>
      <c r="C365" s="310"/>
      <c r="D365" s="310"/>
      <c r="E365" s="310"/>
      <c r="F365" s="310"/>
      <c r="G365" s="310"/>
      <c r="H365" s="310"/>
      <c r="I365" s="310"/>
      <c r="J365" s="306"/>
      <c r="K365" s="306"/>
      <c r="L365" s="306"/>
      <c r="M365" s="306"/>
      <c r="N365" s="306"/>
      <c r="O365" s="255"/>
      <c r="P365" s="311"/>
      <c r="Q365" s="311"/>
      <c r="R365" s="166"/>
    </row>
    <row r="366" customFormat="false" ht="15" hidden="true" customHeight="true" outlineLevel="0" collapsed="false">
      <c r="A366" s="293"/>
      <c r="B366" s="309"/>
      <c r="C366" s="310"/>
      <c r="D366" s="310"/>
      <c r="E366" s="310"/>
      <c r="F366" s="310"/>
      <c r="G366" s="310"/>
      <c r="H366" s="310"/>
      <c r="I366" s="310"/>
      <c r="J366" s="306"/>
      <c r="K366" s="306"/>
      <c r="L366" s="306"/>
      <c r="M366" s="306"/>
      <c r="N366" s="306"/>
      <c r="O366" s="255"/>
      <c r="P366" s="311"/>
      <c r="Q366" s="311"/>
      <c r="R366" s="166"/>
    </row>
    <row r="367" customFormat="false" ht="15" hidden="false" customHeight="false" outlineLevel="0" collapsed="false">
      <c r="A367" s="35"/>
      <c r="B367" s="208" t="s">
        <v>225</v>
      </c>
      <c r="C367" s="310"/>
      <c r="D367" s="310"/>
      <c r="E367" s="310"/>
      <c r="F367" s="310"/>
      <c r="G367" s="310"/>
      <c r="H367" s="310"/>
      <c r="I367" s="310"/>
      <c r="J367" s="306"/>
      <c r="K367" s="306"/>
      <c r="L367" s="306"/>
      <c r="M367" s="306"/>
      <c r="N367" s="306"/>
      <c r="O367" s="300" t="s">
        <v>186</v>
      </c>
      <c r="P367" s="226" t="n">
        <v>12</v>
      </c>
      <c r="Q367" s="226" t="n">
        <v>12</v>
      </c>
      <c r="R367" s="299" t="n">
        <f aca="false">Q367/P367*100</f>
        <v>100</v>
      </c>
    </row>
    <row r="368" customFormat="false" ht="15" hidden="false" customHeight="false" outlineLevel="0" collapsed="false">
      <c r="A368" s="35"/>
      <c r="B368" s="208" t="s">
        <v>226</v>
      </c>
      <c r="C368" s="310"/>
      <c r="D368" s="310"/>
      <c r="E368" s="310"/>
      <c r="F368" s="310"/>
      <c r="G368" s="310"/>
      <c r="H368" s="310"/>
      <c r="I368" s="310"/>
      <c r="J368" s="306"/>
      <c r="K368" s="306"/>
      <c r="L368" s="306"/>
      <c r="M368" s="306"/>
      <c r="N368" s="306"/>
      <c r="O368" s="300" t="s">
        <v>186</v>
      </c>
      <c r="P368" s="226" t="n">
        <v>29</v>
      </c>
      <c r="Q368" s="226" t="n">
        <v>29</v>
      </c>
      <c r="R368" s="299" t="n">
        <f aca="false">Q368/P368*100</f>
        <v>100</v>
      </c>
    </row>
    <row r="369" customFormat="false" ht="15" hidden="false" customHeight="false" outlineLevel="0" collapsed="false">
      <c r="A369" s="35"/>
      <c r="B369" s="69" t="s">
        <v>227</v>
      </c>
      <c r="C369" s="310"/>
      <c r="D369" s="310"/>
      <c r="E369" s="310"/>
      <c r="F369" s="310"/>
      <c r="G369" s="310"/>
      <c r="H369" s="310"/>
      <c r="I369" s="310"/>
      <c r="J369" s="306"/>
      <c r="K369" s="306"/>
      <c r="L369" s="306"/>
      <c r="M369" s="306"/>
      <c r="N369" s="306"/>
      <c r="O369" s="300" t="s">
        <v>186</v>
      </c>
      <c r="P369" s="226" t="n">
        <v>15</v>
      </c>
      <c r="Q369" s="226" t="n">
        <v>15</v>
      </c>
      <c r="R369" s="299" t="n">
        <f aca="false">Q369/P369*100</f>
        <v>100</v>
      </c>
    </row>
    <row r="370" customFormat="false" ht="15" hidden="false" customHeight="false" outlineLevel="0" collapsed="false">
      <c r="A370" s="35"/>
      <c r="B370" s="208" t="s">
        <v>228</v>
      </c>
      <c r="C370" s="310"/>
      <c r="D370" s="310"/>
      <c r="E370" s="310"/>
      <c r="F370" s="310"/>
      <c r="G370" s="310"/>
      <c r="H370" s="310"/>
      <c r="I370" s="310"/>
      <c r="J370" s="306"/>
      <c r="K370" s="306"/>
      <c r="L370" s="306"/>
      <c r="M370" s="306"/>
      <c r="N370" s="306"/>
      <c r="O370" s="300" t="s">
        <v>186</v>
      </c>
      <c r="P370" s="226" t="n">
        <v>61</v>
      </c>
      <c r="Q370" s="226" t="n">
        <v>61</v>
      </c>
      <c r="R370" s="299" t="n">
        <f aca="false">Q370/P370*100</f>
        <v>100</v>
      </c>
    </row>
    <row r="371" customFormat="false" ht="15" hidden="false" customHeight="true" outlineLevel="0" collapsed="false">
      <c r="A371" s="35"/>
      <c r="B371" s="208" t="s">
        <v>229</v>
      </c>
      <c r="C371" s="310"/>
      <c r="D371" s="310"/>
      <c r="E371" s="310"/>
      <c r="F371" s="310"/>
      <c r="G371" s="310"/>
      <c r="H371" s="310"/>
      <c r="I371" s="310"/>
      <c r="J371" s="306"/>
      <c r="K371" s="306"/>
      <c r="L371" s="306"/>
      <c r="M371" s="306"/>
      <c r="N371" s="306"/>
      <c r="O371" s="300" t="s">
        <v>186</v>
      </c>
      <c r="P371" s="226" t="n">
        <v>30</v>
      </c>
      <c r="Q371" s="226" t="n">
        <v>30</v>
      </c>
      <c r="R371" s="299" t="n">
        <f aca="false">Q371/P371*100</f>
        <v>100</v>
      </c>
    </row>
    <row r="372" customFormat="false" ht="15" hidden="false" customHeight="true" outlineLevel="0" collapsed="false">
      <c r="A372" s="35"/>
      <c r="B372" s="208" t="s">
        <v>230</v>
      </c>
      <c r="C372" s="310"/>
      <c r="D372" s="310"/>
      <c r="E372" s="310"/>
      <c r="F372" s="310"/>
      <c r="G372" s="310"/>
      <c r="H372" s="310"/>
      <c r="I372" s="310"/>
      <c r="J372" s="306"/>
      <c r="K372" s="306"/>
      <c r="L372" s="306"/>
      <c r="M372" s="306"/>
      <c r="N372" s="306"/>
      <c r="O372" s="300" t="s">
        <v>186</v>
      </c>
      <c r="P372" s="226" t="n">
        <v>90</v>
      </c>
      <c r="Q372" s="226" t="n">
        <v>90</v>
      </c>
      <c r="R372" s="299" t="n">
        <f aca="false">Q372/P372*100</f>
        <v>100</v>
      </c>
    </row>
    <row r="373" customFormat="false" ht="15" hidden="false" customHeight="true" outlineLevel="0" collapsed="false">
      <c r="A373" s="35"/>
      <c r="B373" s="208" t="s">
        <v>231</v>
      </c>
      <c r="C373" s="310"/>
      <c r="D373" s="310"/>
      <c r="E373" s="310"/>
      <c r="F373" s="310"/>
      <c r="G373" s="310"/>
      <c r="H373" s="310"/>
      <c r="I373" s="310"/>
      <c r="J373" s="306"/>
      <c r="K373" s="306"/>
      <c r="L373" s="306"/>
      <c r="M373" s="306"/>
      <c r="N373" s="306"/>
      <c r="O373" s="300" t="s">
        <v>186</v>
      </c>
      <c r="P373" s="226" t="n">
        <v>21</v>
      </c>
      <c r="Q373" s="226" t="n">
        <v>21</v>
      </c>
      <c r="R373" s="299" t="n">
        <f aca="false">Q373/P373*100</f>
        <v>100</v>
      </c>
    </row>
    <row r="374" customFormat="false" ht="15" hidden="false" customHeight="true" outlineLevel="0" collapsed="false">
      <c r="A374" s="35"/>
      <c r="B374" s="208" t="s">
        <v>232</v>
      </c>
      <c r="C374" s="310"/>
      <c r="D374" s="310"/>
      <c r="E374" s="310"/>
      <c r="F374" s="310"/>
      <c r="G374" s="310"/>
      <c r="H374" s="310"/>
      <c r="I374" s="310"/>
      <c r="J374" s="306"/>
      <c r="K374" s="306"/>
      <c r="L374" s="306"/>
      <c r="M374" s="306"/>
      <c r="N374" s="306"/>
      <c r="O374" s="300" t="s">
        <v>186</v>
      </c>
      <c r="P374" s="226" t="n">
        <v>24</v>
      </c>
      <c r="Q374" s="226" t="n">
        <v>24</v>
      </c>
      <c r="R374" s="299" t="n">
        <f aca="false">Q374/P374*100</f>
        <v>100</v>
      </c>
    </row>
    <row r="375" customFormat="false" ht="31.5" hidden="false" customHeight="false" outlineLevel="0" collapsed="false">
      <c r="A375" s="35"/>
      <c r="B375" s="312" t="s">
        <v>238</v>
      </c>
      <c r="C375" s="310"/>
      <c r="D375" s="310"/>
      <c r="E375" s="310"/>
      <c r="F375" s="310"/>
      <c r="G375" s="310"/>
      <c r="H375" s="310"/>
      <c r="I375" s="310"/>
      <c r="J375" s="306"/>
      <c r="K375" s="306"/>
      <c r="L375" s="306"/>
      <c r="M375" s="306"/>
      <c r="N375" s="306"/>
      <c r="O375" s="313" t="s">
        <v>239</v>
      </c>
      <c r="P375" s="314" t="n">
        <f aca="false">P376+P377+P378+P379+P380+P381+P382+P383</f>
        <v>294</v>
      </c>
      <c r="Q375" s="314" t="n">
        <f aca="false">Q376+Q377+Q378+Q379+Q380+Q381+Q382+Q383</f>
        <v>294</v>
      </c>
      <c r="R375" s="166" t="n">
        <v>100</v>
      </c>
    </row>
    <row r="376" customFormat="false" ht="15" hidden="false" customHeight="true" outlineLevel="0" collapsed="false">
      <c r="A376" s="35"/>
      <c r="B376" s="315" t="s">
        <v>225</v>
      </c>
      <c r="C376" s="310"/>
      <c r="D376" s="310"/>
      <c r="E376" s="310"/>
      <c r="F376" s="310"/>
      <c r="G376" s="310"/>
      <c r="H376" s="310"/>
      <c r="I376" s="310"/>
      <c r="J376" s="306"/>
      <c r="K376" s="306"/>
      <c r="L376" s="306"/>
      <c r="M376" s="306"/>
      <c r="N376" s="306"/>
      <c r="O376" s="300" t="s">
        <v>186</v>
      </c>
      <c r="P376" s="316" t="n">
        <v>24</v>
      </c>
      <c r="Q376" s="316" t="n">
        <v>24</v>
      </c>
      <c r="R376" s="299" t="n">
        <f aca="false">Q376/P376*100</f>
        <v>100</v>
      </c>
    </row>
    <row r="377" customFormat="false" ht="15" hidden="false" customHeight="true" outlineLevel="0" collapsed="false">
      <c r="A377" s="35"/>
      <c r="B377" s="315" t="s">
        <v>226</v>
      </c>
      <c r="C377" s="310"/>
      <c r="D377" s="310"/>
      <c r="E377" s="310"/>
      <c r="F377" s="310"/>
      <c r="G377" s="310"/>
      <c r="H377" s="310"/>
      <c r="I377" s="310"/>
      <c r="J377" s="306"/>
      <c r="K377" s="306"/>
      <c r="L377" s="306"/>
      <c r="M377" s="306"/>
      <c r="N377" s="306"/>
      <c r="O377" s="300" t="s">
        <v>186</v>
      </c>
      <c r="P377" s="316" t="n">
        <v>38</v>
      </c>
      <c r="Q377" s="316" t="n">
        <v>38</v>
      </c>
      <c r="R377" s="299" t="n">
        <f aca="false">Q377/P377*100</f>
        <v>100</v>
      </c>
    </row>
    <row r="378" customFormat="false" ht="15" hidden="false" customHeight="true" outlineLevel="0" collapsed="false">
      <c r="A378" s="35"/>
      <c r="B378" s="317" t="s">
        <v>227</v>
      </c>
      <c r="C378" s="310"/>
      <c r="D378" s="310"/>
      <c r="E378" s="310"/>
      <c r="F378" s="310"/>
      <c r="G378" s="310"/>
      <c r="H378" s="310"/>
      <c r="I378" s="310"/>
      <c r="J378" s="306"/>
      <c r="K378" s="306"/>
      <c r="L378" s="306"/>
      <c r="M378" s="306"/>
      <c r="N378" s="306"/>
      <c r="O378" s="300" t="s">
        <v>186</v>
      </c>
      <c r="P378" s="316" t="n">
        <v>26</v>
      </c>
      <c r="Q378" s="316" t="n">
        <v>26</v>
      </c>
      <c r="R378" s="299" t="n">
        <f aca="false">Q378/P378*100</f>
        <v>100</v>
      </c>
    </row>
    <row r="379" customFormat="false" ht="15" hidden="false" customHeight="true" outlineLevel="0" collapsed="false">
      <c r="A379" s="35"/>
      <c r="B379" s="315" t="s">
        <v>228</v>
      </c>
      <c r="C379" s="310"/>
      <c r="D379" s="310"/>
      <c r="E379" s="310"/>
      <c r="F379" s="310"/>
      <c r="G379" s="310"/>
      <c r="H379" s="310"/>
      <c r="I379" s="310"/>
      <c r="J379" s="306"/>
      <c r="K379" s="306"/>
      <c r="L379" s="306"/>
      <c r="M379" s="306"/>
      <c r="N379" s="306"/>
      <c r="O379" s="300" t="s">
        <v>186</v>
      </c>
      <c r="P379" s="316" t="n">
        <v>52</v>
      </c>
      <c r="Q379" s="316" t="n">
        <v>52</v>
      </c>
      <c r="R379" s="299" t="n">
        <f aca="false">Q379/P379*100</f>
        <v>100</v>
      </c>
    </row>
    <row r="380" customFormat="false" ht="15" hidden="false" customHeight="true" outlineLevel="0" collapsed="false">
      <c r="A380" s="35"/>
      <c r="B380" s="315" t="s">
        <v>229</v>
      </c>
      <c r="C380" s="310"/>
      <c r="D380" s="310"/>
      <c r="E380" s="310"/>
      <c r="F380" s="310"/>
      <c r="G380" s="310"/>
      <c r="H380" s="310"/>
      <c r="I380" s="310"/>
      <c r="J380" s="306"/>
      <c r="K380" s="306"/>
      <c r="L380" s="306"/>
      <c r="M380" s="306"/>
      <c r="N380" s="306"/>
      <c r="O380" s="300" t="s">
        <v>186</v>
      </c>
      <c r="P380" s="316" t="n">
        <v>36</v>
      </c>
      <c r="Q380" s="316" t="n">
        <v>36</v>
      </c>
      <c r="R380" s="299" t="n">
        <f aca="false">Q380/P380*100</f>
        <v>100</v>
      </c>
    </row>
    <row r="381" customFormat="false" ht="15" hidden="false" customHeight="false" outlineLevel="0" collapsed="false">
      <c r="A381" s="35"/>
      <c r="B381" s="315" t="s">
        <v>230</v>
      </c>
      <c r="C381" s="310"/>
      <c r="D381" s="310"/>
      <c r="E381" s="310"/>
      <c r="F381" s="310"/>
      <c r="G381" s="310"/>
      <c r="H381" s="310"/>
      <c r="I381" s="310"/>
      <c r="J381" s="306"/>
      <c r="K381" s="306"/>
      <c r="L381" s="306"/>
      <c r="M381" s="306"/>
      <c r="N381" s="306"/>
      <c r="O381" s="300" t="s">
        <v>186</v>
      </c>
      <c r="P381" s="316" t="n">
        <v>84</v>
      </c>
      <c r="Q381" s="316" t="n">
        <v>84</v>
      </c>
      <c r="R381" s="299" t="n">
        <f aca="false">Q381/P381*100</f>
        <v>100</v>
      </c>
    </row>
    <row r="382" customFormat="false" ht="15" hidden="false" customHeight="false" outlineLevel="0" collapsed="false">
      <c r="A382" s="35"/>
      <c r="B382" s="315" t="s">
        <v>231</v>
      </c>
      <c r="C382" s="310"/>
      <c r="D382" s="310"/>
      <c r="E382" s="310"/>
      <c r="F382" s="310"/>
      <c r="G382" s="310"/>
      <c r="H382" s="310"/>
      <c r="I382" s="310"/>
      <c r="J382" s="306"/>
      <c r="K382" s="306"/>
      <c r="L382" s="306"/>
      <c r="M382" s="306"/>
      <c r="N382" s="306"/>
      <c r="O382" s="300" t="s">
        <v>186</v>
      </c>
      <c r="P382" s="316" t="n">
        <v>8</v>
      </c>
      <c r="Q382" s="316" t="n">
        <v>8</v>
      </c>
      <c r="R382" s="299" t="n">
        <f aca="false">Q382/P382*100</f>
        <v>100</v>
      </c>
    </row>
    <row r="383" customFormat="false" ht="15" hidden="false" customHeight="false" outlineLevel="0" collapsed="false">
      <c r="A383" s="35"/>
      <c r="B383" s="315" t="s">
        <v>232</v>
      </c>
      <c r="C383" s="310"/>
      <c r="D383" s="310"/>
      <c r="E383" s="310"/>
      <c r="F383" s="310"/>
      <c r="G383" s="310"/>
      <c r="H383" s="310"/>
      <c r="I383" s="310"/>
      <c r="J383" s="306"/>
      <c r="K383" s="306"/>
      <c r="L383" s="306"/>
      <c r="M383" s="306"/>
      <c r="N383" s="306"/>
      <c r="O383" s="300" t="s">
        <v>186</v>
      </c>
      <c r="P383" s="316" t="n">
        <v>26</v>
      </c>
      <c r="Q383" s="316" t="n">
        <v>26</v>
      </c>
      <c r="R383" s="299" t="n">
        <f aca="false">Q383/P383*100</f>
        <v>100</v>
      </c>
    </row>
    <row r="384" customFormat="false" ht="15" hidden="false" customHeight="false" outlineLevel="0" collapsed="false">
      <c r="A384" s="35"/>
      <c r="B384" s="318" t="s">
        <v>240</v>
      </c>
      <c r="C384" s="310"/>
      <c r="D384" s="310"/>
      <c r="E384" s="310"/>
      <c r="F384" s="310"/>
      <c r="G384" s="310"/>
      <c r="H384" s="310"/>
      <c r="I384" s="310"/>
      <c r="J384" s="306"/>
      <c r="K384" s="306"/>
      <c r="L384" s="306"/>
      <c r="M384" s="306"/>
      <c r="N384" s="306"/>
      <c r="O384" s="32" t="s">
        <v>24</v>
      </c>
      <c r="P384" s="314" t="n">
        <f aca="false">P385+P386+P387</f>
        <v>240</v>
      </c>
      <c r="Q384" s="314" t="n">
        <f aca="false">Q385+Q386+Q387</f>
        <v>240</v>
      </c>
      <c r="R384" s="161" t="n">
        <v>100</v>
      </c>
    </row>
    <row r="385" customFormat="false" ht="15" hidden="false" customHeight="false" outlineLevel="0" collapsed="false">
      <c r="A385" s="35"/>
      <c r="B385" s="315" t="s">
        <v>225</v>
      </c>
      <c r="C385" s="310"/>
      <c r="D385" s="310"/>
      <c r="E385" s="310"/>
      <c r="F385" s="310"/>
      <c r="G385" s="310"/>
      <c r="H385" s="310"/>
      <c r="I385" s="310"/>
      <c r="J385" s="306"/>
      <c r="K385" s="306"/>
      <c r="L385" s="306"/>
      <c r="M385" s="306"/>
      <c r="N385" s="306"/>
      <c r="O385" s="319" t="s">
        <v>24</v>
      </c>
      <c r="P385" s="316" t="n">
        <v>84</v>
      </c>
      <c r="Q385" s="316" t="n">
        <v>84</v>
      </c>
      <c r="R385" s="299" t="n">
        <f aca="false">Q385/P385*100</f>
        <v>100</v>
      </c>
    </row>
    <row r="386" customFormat="false" ht="15" hidden="false" customHeight="false" outlineLevel="0" collapsed="false">
      <c r="A386" s="35"/>
      <c r="B386" s="315" t="s">
        <v>232</v>
      </c>
      <c r="C386" s="310"/>
      <c r="D386" s="310"/>
      <c r="E386" s="310"/>
      <c r="F386" s="310"/>
      <c r="G386" s="310"/>
      <c r="H386" s="310"/>
      <c r="I386" s="310"/>
      <c r="J386" s="306"/>
      <c r="K386" s="306"/>
      <c r="L386" s="306"/>
      <c r="M386" s="306"/>
      <c r="N386" s="306"/>
      <c r="O386" s="319" t="s">
        <v>24</v>
      </c>
      <c r="P386" s="316" t="n">
        <v>86</v>
      </c>
      <c r="Q386" s="316" t="n">
        <v>86</v>
      </c>
      <c r="R386" s="299" t="n">
        <f aca="false">Q386/P386*100</f>
        <v>100</v>
      </c>
    </row>
    <row r="387" customFormat="false" ht="15" hidden="false" customHeight="false" outlineLevel="0" collapsed="false">
      <c r="A387" s="35"/>
      <c r="B387" s="317" t="s">
        <v>227</v>
      </c>
      <c r="C387" s="310"/>
      <c r="D387" s="310"/>
      <c r="E387" s="310"/>
      <c r="F387" s="310"/>
      <c r="G387" s="310"/>
      <c r="H387" s="310"/>
      <c r="I387" s="310"/>
      <c r="J387" s="306"/>
      <c r="K387" s="306"/>
      <c r="L387" s="306"/>
      <c r="M387" s="306"/>
      <c r="N387" s="306"/>
      <c r="O387" s="319" t="s">
        <v>24</v>
      </c>
      <c r="P387" s="316" t="n">
        <v>70</v>
      </c>
      <c r="Q387" s="316" t="n">
        <v>70</v>
      </c>
      <c r="R387" s="299" t="n">
        <f aca="false">Q387/P387*100</f>
        <v>100</v>
      </c>
    </row>
    <row r="388" customFormat="false" ht="30" hidden="false" customHeight="false" outlineLevel="0" collapsed="false">
      <c r="A388" s="35"/>
      <c r="B388" s="318" t="s">
        <v>241</v>
      </c>
      <c r="C388" s="310"/>
      <c r="D388" s="310"/>
      <c r="E388" s="310"/>
      <c r="F388" s="310"/>
      <c r="G388" s="310"/>
      <c r="H388" s="310"/>
      <c r="I388" s="310"/>
      <c r="J388" s="306"/>
      <c r="K388" s="306"/>
      <c r="L388" s="306"/>
      <c r="M388" s="306"/>
      <c r="N388" s="306"/>
      <c r="O388" s="319"/>
      <c r="P388" s="314" t="n">
        <f aca="false">P389</f>
        <v>232</v>
      </c>
      <c r="Q388" s="314" t="n">
        <f aca="false">Q389</f>
        <v>232</v>
      </c>
      <c r="R388" s="205" t="n">
        <f aca="false">Q388/P388*100</f>
        <v>100</v>
      </c>
    </row>
    <row r="389" customFormat="false" ht="15" hidden="false" customHeight="false" outlineLevel="0" collapsed="false">
      <c r="A389" s="35"/>
      <c r="B389" s="315" t="s">
        <v>226</v>
      </c>
      <c r="C389" s="310"/>
      <c r="D389" s="310"/>
      <c r="E389" s="310"/>
      <c r="F389" s="310"/>
      <c r="G389" s="310"/>
      <c r="H389" s="310"/>
      <c r="I389" s="310"/>
      <c r="J389" s="306"/>
      <c r="K389" s="306"/>
      <c r="L389" s="306"/>
      <c r="M389" s="306"/>
      <c r="N389" s="306"/>
      <c r="O389" s="319"/>
      <c r="P389" s="316" t="n">
        <v>232</v>
      </c>
      <c r="Q389" s="316" t="n">
        <v>232</v>
      </c>
      <c r="R389" s="299" t="n">
        <f aca="false">Q389/P389*100</f>
        <v>100</v>
      </c>
    </row>
    <row r="390" customFormat="false" ht="15" hidden="false" customHeight="false" outlineLevel="0" collapsed="false">
      <c r="A390" s="35"/>
      <c r="B390" s="320" t="s">
        <v>242</v>
      </c>
      <c r="C390" s="320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</row>
    <row r="391" customFormat="false" ht="30" hidden="false" customHeight="true" outlineLevel="0" collapsed="false">
      <c r="A391" s="35"/>
      <c r="B391" s="321" t="s">
        <v>243</v>
      </c>
      <c r="C391" s="322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255" t="s">
        <v>195</v>
      </c>
      <c r="P391" s="32" t="n">
        <v>1000</v>
      </c>
      <c r="Q391" s="32" t="n">
        <v>1000</v>
      </c>
      <c r="R391" s="323" t="n">
        <v>100</v>
      </c>
    </row>
    <row r="392" customFormat="false" ht="16.5" hidden="false" customHeight="true" outlineLevel="0" collapsed="false">
      <c r="A392" s="35"/>
      <c r="B392" s="324" t="s">
        <v>244</v>
      </c>
      <c r="C392" s="310"/>
      <c r="D392" s="310"/>
      <c r="E392" s="310"/>
      <c r="F392" s="310"/>
      <c r="G392" s="310"/>
      <c r="H392" s="310"/>
      <c r="I392" s="310"/>
      <c r="J392" s="310"/>
      <c r="K392" s="310"/>
      <c r="L392" s="310"/>
      <c r="M392" s="310"/>
      <c r="N392" s="310"/>
      <c r="O392" s="258" t="s">
        <v>195</v>
      </c>
      <c r="P392" s="325" t="n">
        <v>1000</v>
      </c>
      <c r="Q392" s="325" t="n">
        <v>1000</v>
      </c>
      <c r="R392" s="326" t="n">
        <v>100</v>
      </c>
    </row>
    <row r="393" customFormat="false" ht="21" hidden="false" customHeight="true" outlineLevel="0" collapsed="false">
      <c r="A393" s="35"/>
      <c r="B393" s="321" t="s">
        <v>245</v>
      </c>
      <c r="C393" s="322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255" t="s">
        <v>195</v>
      </c>
      <c r="P393" s="32" t="n">
        <v>180</v>
      </c>
      <c r="Q393" s="32" t="n">
        <v>180</v>
      </c>
      <c r="R393" s="323" t="n">
        <v>100</v>
      </c>
    </row>
    <row r="394" customFormat="false" ht="18" hidden="false" customHeight="true" outlineLevel="0" collapsed="false">
      <c r="A394" s="35"/>
      <c r="B394" s="327" t="s">
        <v>244</v>
      </c>
      <c r="C394" s="328"/>
      <c r="D394" s="328"/>
      <c r="E394" s="328"/>
      <c r="F394" s="328"/>
      <c r="G394" s="328"/>
      <c r="H394" s="328"/>
      <c r="I394" s="328"/>
      <c r="J394" s="329"/>
      <c r="K394" s="329"/>
      <c r="L394" s="329"/>
      <c r="M394" s="329"/>
      <c r="N394" s="329"/>
      <c r="O394" s="258" t="s">
        <v>195</v>
      </c>
      <c r="P394" s="325" t="n">
        <v>180</v>
      </c>
      <c r="Q394" s="325" t="n">
        <v>180</v>
      </c>
      <c r="R394" s="326" t="n">
        <v>100</v>
      </c>
    </row>
    <row r="395" customFormat="false" ht="30" hidden="false" customHeight="true" outlineLevel="0" collapsed="false">
      <c r="A395" s="35"/>
      <c r="B395" s="330" t="s">
        <v>246</v>
      </c>
      <c r="C395" s="322"/>
      <c r="D395" s="322"/>
      <c r="E395" s="322"/>
      <c r="F395" s="322"/>
      <c r="G395" s="322"/>
      <c r="H395" s="322"/>
      <c r="I395" s="322"/>
      <c r="J395" s="329"/>
      <c r="K395" s="329"/>
      <c r="L395" s="329"/>
      <c r="M395" s="329"/>
      <c r="N395" s="329"/>
      <c r="O395" s="255" t="s">
        <v>195</v>
      </c>
      <c r="P395" s="33" t="n">
        <v>130</v>
      </c>
      <c r="Q395" s="33" t="n">
        <v>183</v>
      </c>
      <c r="R395" s="323" t="n">
        <v>100</v>
      </c>
    </row>
    <row r="396" customFormat="false" ht="16.5" hidden="false" customHeight="true" outlineLevel="0" collapsed="false">
      <c r="A396" s="35"/>
      <c r="B396" s="327" t="s">
        <v>244</v>
      </c>
      <c r="C396" s="322"/>
      <c r="D396" s="322"/>
      <c r="E396" s="322"/>
      <c r="F396" s="322"/>
      <c r="G396" s="322"/>
      <c r="H396" s="322"/>
      <c r="I396" s="322"/>
      <c r="J396" s="329"/>
      <c r="K396" s="329"/>
      <c r="L396" s="329"/>
      <c r="M396" s="329"/>
      <c r="N396" s="329"/>
      <c r="O396" s="258" t="s">
        <v>195</v>
      </c>
      <c r="P396" s="331" t="n">
        <v>130</v>
      </c>
      <c r="Q396" s="331" t="n">
        <v>183</v>
      </c>
      <c r="R396" s="326" t="n">
        <v>100</v>
      </c>
    </row>
    <row r="397" customFormat="false" ht="31.5" hidden="false" customHeight="false" outlineLevel="0" collapsed="false">
      <c r="A397" s="35"/>
      <c r="B397" s="332" t="s">
        <v>247</v>
      </c>
      <c r="C397" s="322"/>
      <c r="D397" s="322"/>
      <c r="E397" s="322"/>
      <c r="F397" s="322"/>
      <c r="G397" s="322"/>
      <c r="H397" s="322"/>
      <c r="I397" s="322"/>
      <c r="J397" s="329"/>
      <c r="K397" s="329"/>
      <c r="L397" s="329"/>
      <c r="M397" s="329"/>
      <c r="N397" s="329"/>
      <c r="O397" s="255" t="s">
        <v>195</v>
      </c>
      <c r="P397" s="33" t="n">
        <v>25</v>
      </c>
      <c r="Q397" s="33" t="n">
        <v>25</v>
      </c>
      <c r="R397" s="323" t="n">
        <v>100</v>
      </c>
    </row>
    <row r="398" customFormat="false" ht="19.5" hidden="false" customHeight="true" outlineLevel="0" collapsed="false">
      <c r="A398" s="35"/>
      <c r="B398" s="327" t="s">
        <v>244</v>
      </c>
      <c r="C398" s="322"/>
      <c r="D398" s="322"/>
      <c r="E398" s="322"/>
      <c r="F398" s="322"/>
      <c r="G398" s="322"/>
      <c r="H398" s="322"/>
      <c r="I398" s="322"/>
      <c r="J398" s="329"/>
      <c r="K398" s="329"/>
      <c r="L398" s="329"/>
      <c r="M398" s="329"/>
      <c r="N398" s="329"/>
      <c r="O398" s="258" t="s">
        <v>195</v>
      </c>
      <c r="P398" s="331" t="n">
        <v>25</v>
      </c>
      <c r="Q398" s="331" t="n">
        <v>25</v>
      </c>
      <c r="R398" s="326" t="n">
        <v>100</v>
      </c>
    </row>
    <row r="399" customFormat="false" ht="87" hidden="false" customHeight="true" outlineLevel="0" collapsed="false">
      <c r="A399" s="35"/>
      <c r="B399" s="333" t="s">
        <v>248</v>
      </c>
      <c r="C399" s="334"/>
      <c r="D399" s="334"/>
      <c r="E399" s="334"/>
      <c r="F399" s="334"/>
      <c r="G399" s="334"/>
      <c r="H399" s="334"/>
      <c r="I399" s="334"/>
      <c r="J399" s="335"/>
      <c r="K399" s="335"/>
      <c r="L399" s="335"/>
      <c r="M399" s="335"/>
      <c r="N399" s="335"/>
      <c r="O399" s="255" t="s">
        <v>195</v>
      </c>
      <c r="P399" s="33" t="n">
        <v>40</v>
      </c>
      <c r="Q399" s="33" t="n">
        <v>40</v>
      </c>
      <c r="R399" s="323" t="n">
        <v>100</v>
      </c>
    </row>
    <row r="400" customFormat="false" ht="23.25" hidden="false" customHeight="true" outlineLevel="0" collapsed="false">
      <c r="A400" s="35"/>
      <c r="B400" s="327" t="s">
        <v>244</v>
      </c>
      <c r="C400" s="322"/>
      <c r="D400" s="322"/>
      <c r="E400" s="322"/>
      <c r="F400" s="322"/>
      <c r="G400" s="322"/>
      <c r="H400" s="322"/>
      <c r="I400" s="322"/>
      <c r="J400" s="329"/>
      <c r="K400" s="329"/>
      <c r="L400" s="329"/>
      <c r="M400" s="329"/>
      <c r="N400" s="329"/>
      <c r="O400" s="258" t="s">
        <v>195</v>
      </c>
      <c r="P400" s="331" t="n">
        <v>40</v>
      </c>
      <c r="Q400" s="331" t="n">
        <v>40</v>
      </c>
      <c r="R400" s="326" t="n">
        <v>100</v>
      </c>
    </row>
    <row r="401" customFormat="false" ht="84" hidden="false" customHeight="true" outlineLevel="0" collapsed="false">
      <c r="A401" s="35"/>
      <c r="B401" s="333" t="s">
        <v>249</v>
      </c>
      <c r="C401" s="336"/>
      <c r="D401" s="336"/>
      <c r="E401" s="336"/>
      <c r="F401" s="336"/>
      <c r="G401" s="336"/>
      <c r="H401" s="336"/>
      <c r="I401" s="336"/>
      <c r="J401" s="335"/>
      <c r="K401" s="335"/>
      <c r="L401" s="335"/>
      <c r="M401" s="335"/>
      <c r="N401" s="335"/>
      <c r="O401" s="255" t="s">
        <v>195</v>
      </c>
      <c r="P401" s="33" t="n">
        <v>1</v>
      </c>
      <c r="Q401" s="33" t="n">
        <v>1</v>
      </c>
      <c r="R401" s="323" t="n">
        <v>100</v>
      </c>
    </row>
    <row r="402" customFormat="false" ht="20.25" hidden="false" customHeight="true" outlineLevel="0" collapsed="false">
      <c r="A402" s="35"/>
      <c r="B402" s="327" t="s">
        <v>244</v>
      </c>
      <c r="C402" s="322"/>
      <c r="D402" s="322"/>
      <c r="E402" s="322"/>
      <c r="F402" s="322"/>
      <c r="G402" s="322"/>
      <c r="H402" s="322"/>
      <c r="I402" s="322"/>
      <c r="J402" s="329"/>
      <c r="K402" s="329"/>
      <c r="L402" s="329"/>
      <c r="M402" s="329"/>
      <c r="N402" s="329"/>
      <c r="O402" s="258" t="s">
        <v>195</v>
      </c>
      <c r="P402" s="46" t="n">
        <v>1</v>
      </c>
      <c r="Q402" s="46" t="n">
        <v>1</v>
      </c>
      <c r="R402" s="326" t="n">
        <v>100</v>
      </c>
    </row>
    <row r="403" customFormat="false" ht="80.25" hidden="false" customHeight="true" outlineLevel="0" collapsed="false">
      <c r="A403" s="35"/>
      <c r="B403" s="333" t="s">
        <v>250</v>
      </c>
      <c r="C403" s="337"/>
      <c r="D403" s="337"/>
      <c r="E403" s="337"/>
      <c r="F403" s="337"/>
      <c r="G403" s="337"/>
      <c r="H403" s="337"/>
      <c r="I403" s="337"/>
      <c r="J403" s="338"/>
      <c r="K403" s="338"/>
      <c r="L403" s="338"/>
      <c r="M403" s="338"/>
      <c r="N403" s="338"/>
      <c r="O403" s="255" t="s">
        <v>195</v>
      </c>
      <c r="P403" s="33" t="n">
        <v>117</v>
      </c>
      <c r="Q403" s="33" t="n">
        <v>117</v>
      </c>
      <c r="R403" s="323" t="n">
        <v>100</v>
      </c>
    </row>
    <row r="404" customFormat="false" ht="15.75" hidden="false" customHeight="true" outlineLevel="0" collapsed="false">
      <c r="A404" s="102"/>
      <c r="B404" s="339" t="s">
        <v>244</v>
      </c>
      <c r="C404" s="340"/>
      <c r="D404" s="340"/>
      <c r="E404" s="340"/>
      <c r="F404" s="340"/>
      <c r="G404" s="340"/>
      <c r="H404" s="340"/>
      <c r="I404" s="340"/>
      <c r="J404" s="329"/>
      <c r="K404" s="329"/>
      <c r="L404" s="329"/>
      <c r="M404" s="329"/>
      <c r="N404" s="329"/>
      <c r="O404" s="341" t="s">
        <v>195</v>
      </c>
      <c r="P404" s="342" t="n">
        <v>117</v>
      </c>
      <c r="Q404" s="342" t="n">
        <v>117</v>
      </c>
      <c r="R404" s="326" t="n">
        <v>100</v>
      </c>
    </row>
    <row r="405" customFormat="false" ht="31.5" hidden="false" customHeight="false" outlineLevel="0" collapsed="false">
      <c r="A405" s="35"/>
      <c r="B405" s="343" t="s">
        <v>251</v>
      </c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44" t="s">
        <v>195</v>
      </c>
      <c r="P405" s="33" t="n">
        <v>32</v>
      </c>
      <c r="Q405" s="33" t="n">
        <v>32</v>
      </c>
      <c r="R405" s="323" t="n">
        <v>100</v>
      </c>
    </row>
    <row r="406" customFormat="false" ht="15" hidden="false" customHeight="true" outlineLevel="0" collapsed="false">
      <c r="A406" s="345"/>
      <c r="B406" s="327" t="s">
        <v>244</v>
      </c>
      <c r="C406" s="345"/>
      <c r="D406" s="345"/>
      <c r="E406" s="345"/>
      <c r="F406" s="345"/>
      <c r="G406" s="345"/>
      <c r="H406" s="345"/>
      <c r="I406" s="345"/>
      <c r="J406" s="345"/>
      <c r="K406" s="345"/>
      <c r="L406" s="345"/>
      <c r="M406" s="345"/>
      <c r="N406" s="345"/>
      <c r="O406" s="258" t="s">
        <v>195</v>
      </c>
      <c r="P406" s="331" t="n">
        <v>32</v>
      </c>
      <c r="Q406" s="331" t="n">
        <v>32</v>
      </c>
      <c r="R406" s="259" t="n">
        <v>100</v>
      </c>
    </row>
  </sheetData>
  <mergeCells count="47">
    <mergeCell ref="B1:E1"/>
    <mergeCell ref="Q1:R1"/>
    <mergeCell ref="B2:B3"/>
    <mergeCell ref="O2:R3"/>
    <mergeCell ref="B4:E4"/>
    <mergeCell ref="O4:R4"/>
    <mergeCell ref="B6:R6"/>
    <mergeCell ref="A7:A10"/>
    <mergeCell ref="B7:B10"/>
    <mergeCell ref="O7:O10"/>
    <mergeCell ref="P7:R7"/>
    <mergeCell ref="K8:L8"/>
    <mergeCell ref="M8:N9"/>
    <mergeCell ref="P8:P10"/>
    <mergeCell ref="Q8:Q10"/>
    <mergeCell ref="R8:R10"/>
    <mergeCell ref="K9:K10"/>
    <mergeCell ref="L9:L10"/>
    <mergeCell ref="B11:R11"/>
    <mergeCell ref="B249:R249"/>
    <mergeCell ref="B286:R286"/>
    <mergeCell ref="B309:R309"/>
    <mergeCell ref="A310:A313"/>
    <mergeCell ref="B310:B315"/>
    <mergeCell ref="O310:O315"/>
    <mergeCell ref="P310:P315"/>
    <mergeCell ref="Q310:Q315"/>
    <mergeCell ref="R310:R313"/>
    <mergeCell ref="A333:A338"/>
    <mergeCell ref="B333:B338"/>
    <mergeCell ref="O333:O338"/>
    <mergeCell ref="P333:P338"/>
    <mergeCell ref="Q333:Q338"/>
    <mergeCell ref="R333:R338"/>
    <mergeCell ref="A347:A352"/>
    <mergeCell ref="B347:B352"/>
    <mergeCell ref="O347:O352"/>
    <mergeCell ref="P347:P352"/>
    <mergeCell ref="Q347:Q352"/>
    <mergeCell ref="R347:R352"/>
    <mergeCell ref="A361:A366"/>
    <mergeCell ref="B361:B366"/>
    <mergeCell ref="O361:O366"/>
    <mergeCell ref="P361:P366"/>
    <mergeCell ref="Q361:Q366"/>
    <mergeCell ref="R361:R366"/>
    <mergeCell ref="B390:R39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28:24Z</dcterms:created>
  <dc:creator>org</dc:creator>
  <dc:description/>
  <dc:language>en-US</dc:language>
  <cp:lastModifiedBy>RePack by Diakov</cp:lastModifiedBy>
  <cp:lastPrinted>2020-03-12T07:27:52Z</cp:lastPrinted>
  <dcterms:modified xsi:type="dcterms:W3CDTF">2020-03-12T07:28:27Z</dcterms:modified>
  <cp:revision>0</cp:revision>
  <dc:subject/>
  <dc:title/>
</cp:coreProperties>
</file>